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1" activeTab="1"/>
  </bookViews>
  <sheets>
    <sheet name="ReportStrade_Reg" sheetId="1" state="hidden" r:id="rId2"/>
    <sheet name="Tab. IS.TS.9a" sheetId="2" state="visible" r:id="rId3"/>
    <sheet name="Tab. IS.TS.9b" sheetId="3" state="visible" r:id="rId4"/>
    <sheet name="Incidenti" sheetId="4" state="hidden" r:id="rId5"/>
    <sheet name="Tab. IS.TS.9a Calc" sheetId="5" state="hidden" r:id="rId6"/>
    <sheet name="Inc. mortali" sheetId="6" state="hidden" r:id="rId7"/>
    <sheet name="Morti" sheetId="7" state="hidden" r:id="rId8"/>
    <sheet name="Feriti" sheetId="8" state="hidden" r:id="rId9"/>
    <sheet name="Tab. IS.TS.7bxword" sheetId="9" state="hidden" r:id="rId10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83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9a - Incidenti, incidenti mortali, morti e feriti per Regione e tipologia di strada - Anno 2017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9b - Indici di mortalità, specifico di mortalità, specifico di incidentalità, lesività e gravità per Regione e tipologia di strada - Anno 2017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vola di contingenza Regione * Localizzazione dell'incidente * Data dell'incidente:anno (ultime due cifre)</t>
  </si>
  <si>
    <t xml:space="preserve">Tavola di contingenza Regione (con TAA invece di Trento e Bolzano) * Localizzazione dell'incidente</t>
  </si>
  <si>
    <t xml:space="preserve">Data dell'incidente:anno (ultime due cifre)</t>
  </si>
  <si>
    <t xml:space="preserve">Localizzazione dell'incidente</t>
  </si>
  <si>
    <t xml:space="preserve">Totale</t>
  </si>
  <si>
    <t xml:space="preserve"> 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2015</t>
  </si>
  <si>
    <t xml:space="preserve">Regione</t>
  </si>
  <si>
    <t xml:space="preserve">Conteggio</t>
  </si>
  <si>
    <t xml:space="preserve">Regione (con TAA invece di Trento e Bolzano)</t>
  </si>
  <si>
    <t xml:space="preserve">% entro Regione</t>
  </si>
  <si>
    <t xml:space="preserve">% entro Regione (con TAA invece di Trento e Bolzano)</t>
  </si>
  <si>
    <t xml:space="preserve">% entro Localizzazione dell'incidente</t>
  </si>
  <si>
    <t xml:space="preserve">% del totale</t>
  </si>
  <si>
    <t xml:space="preserve">Valle d'Aosta/Valleé d'Aoste</t>
  </si>
  <si>
    <t xml:space="preserve">Tab. IS.TS.7a - Incidenti, incidenti mortali, morti e feriti per Regione e tipologia di strada - Anno 2015</t>
  </si>
  <si>
    <t xml:space="preserve">Tab. IS.TS.7b - Indici di mortalità, specifico di mortalità, specifico di incidentalità, lesività e gravità per Regione e tipologia di strada - Anno 2015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"/>
    <numFmt numFmtId="168" formatCode="0"/>
    <numFmt numFmtId="169" formatCode="###0"/>
    <numFmt numFmtId="170" formatCode="####.0"/>
  </numFmts>
  <fonts count="3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9"/>
      <color rgb="FF000000"/>
      <name val="Times New Roman"/>
      <family val="1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Cambria"/>
      <family val="1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3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3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riti" xfId="20"/>
    <cellStyle name="Normale_Inc. mortali" xfId="21"/>
    <cellStyle name="Normale_Incidenti" xfId="22"/>
    <cellStyle name="Normale_Mort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2"/>
    <col collapsed="false" customWidth="true" hidden="false" outlineLevel="0" max="6" min="6" style="1" width="6.32"/>
    <col collapsed="false" customWidth="true" hidden="false" outlineLevel="0" max="7" min="7" style="1" width="5.32"/>
    <col collapsed="false" customWidth="true" hidden="false" outlineLevel="0" max="8" min="8" style="1" width="5.66"/>
    <col collapsed="false" customWidth="true" hidden="false" outlineLevel="0" max="13" min="9" style="1" width="5.32"/>
    <col collapsed="false" customWidth="true" hidden="false" outlineLevel="0" max="14" min="14" style="1" width="5.66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32"/>
    <col collapsed="false" customWidth="true" hidden="false" outlineLevel="0" max="18" min="18" style="1" width="5.66"/>
    <col collapsed="false" customWidth="true" hidden="false" outlineLevel="0" max="23" min="19" style="1" width="5.32"/>
    <col collapsed="false" customWidth="true" hidden="false" outlineLevel="0" max="24" min="24" style="1" width="6.55"/>
    <col collapsed="false" customWidth="true" hidden="false" outlineLevel="0" max="25" min="25" style="0" width="5.32"/>
    <col collapsed="false" customWidth="false" hidden="true" outlineLevel="0" max="28" min="26" style="0" width="9.06"/>
  </cols>
  <sheetData>
    <row r="1" customFormat="false" ht="15.6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10</v>
      </c>
      <c r="Q2" s="11"/>
      <c r="R2" s="11" t="s">
        <v>11</v>
      </c>
      <c r="S2" s="11"/>
      <c r="T2" s="11" t="s">
        <v>12</v>
      </c>
      <c r="U2" s="11"/>
      <c r="V2" s="11" t="s">
        <v>9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57" t="n">
        <f aca="false">Incidenti!E4</f>
        <v>0</v>
      </c>
      <c r="E4" s="58" t="n">
        <f aca="false">Incidenti!E5*100</f>
        <v>0</v>
      </c>
      <c r="F4" s="57" t="n">
        <f aca="false">Incidenti!F4</f>
        <v>6566</v>
      </c>
      <c r="G4" s="58" t="n">
        <f aca="false">Incidenti!F5*100</f>
        <v>60.6670978471773</v>
      </c>
      <c r="H4" s="57" t="n">
        <f aca="false">Incidenti!G4</f>
        <v>1079</v>
      </c>
      <c r="I4" s="58" t="n">
        <f aca="false">Incidenti!G5*100</f>
        <v>9.96950937817611</v>
      </c>
      <c r="J4" s="57" t="n">
        <f aca="false">Incidenti!H4</f>
        <v>184</v>
      </c>
      <c r="K4" s="58" t="n">
        <f aca="false">Incidenti!H5*100</f>
        <v>1.70008315624134</v>
      </c>
      <c r="L4" s="57" t="n">
        <f aca="false">Incidenti!I4</f>
        <v>200</v>
      </c>
      <c r="M4" s="58" t="n">
        <f aca="false">Incidenti!I5*100</f>
        <v>1.84791647417537</v>
      </c>
      <c r="N4" s="57" t="n">
        <f aca="false">Incidenti!J4</f>
        <v>1731</v>
      </c>
      <c r="O4" s="58" t="n">
        <f aca="false">Incidenti!J5*100</f>
        <v>15.9937170839878</v>
      </c>
      <c r="P4" s="57" t="n">
        <f aca="false">Incidenti!K4</f>
        <v>272</v>
      </c>
      <c r="Q4" s="58" t="n">
        <f aca="false">Incidenti!K5*100</f>
        <v>2.5131664048785</v>
      </c>
      <c r="R4" s="57" t="n">
        <f aca="false">Incidenti!L4</f>
        <v>772</v>
      </c>
      <c r="S4" s="58" t="n">
        <f aca="false">Incidenti!L5*100</f>
        <v>7.13295759031692</v>
      </c>
      <c r="T4" s="57" t="n">
        <f aca="false">Incidenti!M4</f>
        <v>19</v>
      </c>
      <c r="U4" s="58" t="n">
        <f aca="false">Incidenti!M5*100</f>
        <v>0.17555206504666</v>
      </c>
      <c r="V4" s="57" t="n">
        <f aca="false">Incidenti!N4</f>
        <v>0</v>
      </c>
      <c r="W4" s="58" t="n">
        <f aca="false">Incidenti!N5*100</f>
        <v>0</v>
      </c>
      <c r="X4" s="59" t="n">
        <f aca="false">Incidenti!O4</f>
        <v>10823</v>
      </c>
      <c r="Y4" s="60" t="n">
        <f aca="false">Incidenti!O5*100</f>
        <v>100</v>
      </c>
      <c r="Z4" s="48" t="n">
        <f aca="false">D4+F4+H4+J4+L4+N4+P4+R4+T4+V4</f>
        <v>10823</v>
      </c>
      <c r="AB4" s="61" t="n">
        <f aca="false">E4+G4+I4+K4+M4+O4+Q4+S4+U4+W4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62" t="n">
        <f aca="false">'Inc. mortali'!E4</f>
        <v>0</v>
      </c>
      <c r="E5" s="63" t="n">
        <f aca="false">'Inc. mortali'!E5*100</f>
        <v>0</v>
      </c>
      <c r="F5" s="62" t="n">
        <f aca="false">'Inc. mortali'!F4</f>
        <v>70</v>
      </c>
      <c r="G5" s="63" t="n">
        <f aca="false">'Inc. mortali'!F5*100</f>
        <v>27.027027027027</v>
      </c>
      <c r="H5" s="62" t="n">
        <f aca="false">'Inc. mortali'!G4</f>
        <v>29</v>
      </c>
      <c r="I5" s="63" t="n">
        <f aca="false">'Inc. mortali'!G5*100</f>
        <v>11.1969111969112</v>
      </c>
      <c r="J5" s="62" t="n">
        <f aca="false">'Inc. mortali'!H4</f>
        <v>6</v>
      </c>
      <c r="K5" s="63" t="n">
        <f aca="false">'Inc. mortali'!H5*100</f>
        <v>2.31660231660232</v>
      </c>
      <c r="L5" s="62" t="n">
        <f aca="false">'Inc. mortali'!I4</f>
        <v>9</v>
      </c>
      <c r="M5" s="63" t="n">
        <f aca="false">'Inc. mortali'!I5*100</f>
        <v>3.47490347490348</v>
      </c>
      <c r="N5" s="62" t="n">
        <f aca="false">'Inc. mortali'!J4</f>
        <v>107</v>
      </c>
      <c r="O5" s="63" t="n">
        <f aca="false">'Inc. mortali'!J5*100</f>
        <v>41.3127413127413</v>
      </c>
      <c r="P5" s="62" t="n">
        <f aca="false">'Inc. mortali'!K4</f>
        <v>13</v>
      </c>
      <c r="Q5" s="63" t="n">
        <f aca="false">'Inc. mortali'!K5*100</f>
        <v>5.01930501930502</v>
      </c>
      <c r="R5" s="62" t="n">
        <f aca="false">'Inc. mortali'!L4</f>
        <v>22</v>
      </c>
      <c r="S5" s="63" t="n">
        <f aca="false">'Inc. mortali'!L5*100</f>
        <v>8.49420849420849</v>
      </c>
      <c r="T5" s="62" t="n">
        <f aca="false">'Inc. mortali'!M4</f>
        <v>3</v>
      </c>
      <c r="U5" s="63" t="n">
        <f aca="false">'Inc. mortali'!M5*100</f>
        <v>1.15830115830116</v>
      </c>
      <c r="V5" s="62" t="n">
        <f aca="false">'Inc. mortali'!N4</f>
        <v>0</v>
      </c>
      <c r="W5" s="63" t="n">
        <f aca="false">'Inc. mortali'!N5*100</f>
        <v>0</v>
      </c>
      <c r="X5" s="64" t="n">
        <f aca="false">'Inc. mortali'!O4</f>
        <v>259</v>
      </c>
      <c r="Y5" s="65" t="n">
        <f aca="false">'Inc. mortali'!O5*100</f>
        <v>100</v>
      </c>
      <c r="Z5" s="48" t="n">
        <f aca="false">D5+F5+H5+J5+L5+N5+P5+R5+T5+V5</f>
        <v>259</v>
      </c>
      <c r="AB5" s="61" t="n">
        <f aca="false">E5+G5+I5+K5+M5+O5+Q5+S5+U5+W5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62" t="n">
        <f aca="false">Morti!E4</f>
        <v>0</v>
      </c>
      <c r="E6" s="63" t="n">
        <f aca="false">Morti!E5*100</f>
        <v>0</v>
      </c>
      <c r="F6" s="62" t="n">
        <f aca="false">Morti!F4</f>
        <v>74</v>
      </c>
      <c r="G6" s="63" t="n">
        <f aca="false">Morti!F5*100</f>
        <v>26.5232974910394</v>
      </c>
      <c r="H6" s="62" t="n">
        <f aca="false">Morti!G4</f>
        <v>31</v>
      </c>
      <c r="I6" s="63" t="n">
        <f aca="false">Morti!G5*100</f>
        <v>11.1111111111111</v>
      </c>
      <c r="J6" s="62" t="n">
        <f aca="false">Morti!H4</f>
        <v>7</v>
      </c>
      <c r="K6" s="63" t="n">
        <f aca="false">Morti!H5*100</f>
        <v>2.5089605734767</v>
      </c>
      <c r="L6" s="62" t="n">
        <f aca="false">Morti!I4</f>
        <v>9</v>
      </c>
      <c r="M6" s="63" t="n">
        <f aca="false">Morti!I5*100</f>
        <v>3.2258064516129</v>
      </c>
      <c r="N6" s="62" t="n">
        <f aca="false">Morti!J4</f>
        <v>116</v>
      </c>
      <c r="O6" s="63" t="n">
        <f aca="false">Morti!J5*100</f>
        <v>41.5770609318996</v>
      </c>
      <c r="P6" s="62" t="n">
        <f aca="false">Morti!K4</f>
        <v>15</v>
      </c>
      <c r="Q6" s="63" t="n">
        <f aca="false">Morti!K5*100</f>
        <v>5.37634408602151</v>
      </c>
      <c r="R6" s="62" t="n">
        <f aca="false">Morti!L4</f>
        <v>23</v>
      </c>
      <c r="S6" s="63" t="n">
        <f aca="false">Morti!L5*100</f>
        <v>8.24372759856631</v>
      </c>
      <c r="T6" s="62" t="n">
        <f aca="false">Morti!M4</f>
        <v>4</v>
      </c>
      <c r="U6" s="63" t="n">
        <f aca="false">Morti!M5*100</f>
        <v>1.4336917562724</v>
      </c>
      <c r="V6" s="62" t="n">
        <f aca="false">Morti!N4</f>
        <v>0</v>
      </c>
      <c r="W6" s="63" t="n">
        <f aca="false">Morti!N5*100</f>
        <v>0</v>
      </c>
      <c r="X6" s="64" t="n">
        <f aca="false">Morti!O4</f>
        <v>279</v>
      </c>
      <c r="Y6" s="65" t="n">
        <f aca="false">Morti!O5*100</f>
        <v>100</v>
      </c>
      <c r="Z6" s="48" t="n">
        <f aca="false">D6+F6+H6+J6+L6+N6+P6+R6+T6+V6</f>
        <v>279</v>
      </c>
      <c r="AB6" s="61" t="n">
        <f aca="false">E6+G6+I6+K6+M6+O6+Q6+S6+U6+W6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66" t="n">
        <f aca="false">Feriti!E4</f>
        <v>0</v>
      </c>
      <c r="E7" s="67" t="n">
        <f aca="false">Feriti!E5*100</f>
        <v>0</v>
      </c>
      <c r="F7" s="66" t="n">
        <f aca="false">Feriti!F4</f>
        <v>9072</v>
      </c>
      <c r="G7" s="67" t="n">
        <f aca="false">Feriti!F5*100</f>
        <v>57.4795666223152</v>
      </c>
      <c r="H7" s="66" t="n">
        <f aca="false">Feriti!G4</f>
        <v>1581</v>
      </c>
      <c r="I7" s="67" t="n">
        <f aca="false">Feriti!G5*100</f>
        <v>10.0171070138757</v>
      </c>
      <c r="J7" s="66" t="n">
        <f aca="false">Feriti!H4</f>
        <v>288</v>
      </c>
      <c r="K7" s="67" t="n">
        <f aca="false">Feriti!H5*100</f>
        <v>1.82474814674016</v>
      </c>
      <c r="L7" s="66" t="n">
        <f aca="false">Feriti!I4</f>
        <v>293</v>
      </c>
      <c r="M7" s="67" t="n">
        <f aca="false">Feriti!I5*100</f>
        <v>1.85642780206551</v>
      </c>
      <c r="N7" s="66" t="n">
        <f aca="false">Feriti!J4</f>
        <v>2771</v>
      </c>
      <c r="O7" s="67" t="n">
        <f aca="false">Feriti!J5*100</f>
        <v>17.556864981309</v>
      </c>
      <c r="P7" s="66" t="n">
        <f aca="false">Feriti!K4</f>
        <v>425</v>
      </c>
      <c r="Q7" s="67" t="n">
        <f aca="false">Feriti!K5*100</f>
        <v>2.69277070265476</v>
      </c>
      <c r="R7" s="66" t="n">
        <f aca="false">Feriti!L4</f>
        <v>1330</v>
      </c>
      <c r="S7" s="67" t="n">
        <f aca="false">Feriti!L5*100</f>
        <v>8.42678831654312</v>
      </c>
      <c r="T7" s="66" t="n">
        <f aca="false">Feriti!M4</f>
        <v>23</v>
      </c>
      <c r="U7" s="67" t="n">
        <f aca="false">Feriti!M5*100</f>
        <v>0.14572641449661</v>
      </c>
      <c r="V7" s="66" t="n">
        <f aca="false">Feriti!N4</f>
        <v>0</v>
      </c>
      <c r="W7" s="67" t="n">
        <f aca="false">Feriti!N5*100</f>
        <v>0</v>
      </c>
      <c r="X7" s="64" t="n">
        <f aca="false">Feriti!O4</f>
        <v>15783</v>
      </c>
      <c r="Y7" s="65" t="n">
        <f aca="false">Feriti!O5*100</f>
        <v>100</v>
      </c>
      <c r="Z7" s="48" t="n">
        <f aca="false">D7+F7+H7+J7+L7+N7+P7+R7+T7+V7</f>
        <v>15783</v>
      </c>
      <c r="AB7" s="61" t="n">
        <f aca="false">E7+G7+I7+K7+M7+O7+Q7+S7+U7+W7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57" t="n">
        <f aca="false">Incidenti!E8</f>
        <v>14</v>
      </c>
      <c r="E8" s="58" t="n">
        <f aca="false">Incidenti!E9*100</f>
        <v>5.46875</v>
      </c>
      <c r="F8" s="57" t="n">
        <f aca="false">Incidenti!F8</f>
        <v>110</v>
      </c>
      <c r="G8" s="58" t="n">
        <f aca="false">Incidenti!F9*100</f>
        <v>42.96875</v>
      </c>
      <c r="H8" s="57" t="n">
        <f aca="false">Incidenti!G8</f>
        <v>0</v>
      </c>
      <c r="I8" s="58" t="n">
        <f aca="false">Incidenti!G9*100</f>
        <v>0</v>
      </c>
      <c r="J8" s="57" t="n">
        <f aca="false">Incidenti!H8</f>
        <v>30</v>
      </c>
      <c r="K8" s="58" t="n">
        <f aca="false">Incidenti!H9*100</f>
        <v>11.71875</v>
      </c>
      <c r="L8" s="57" t="n">
        <f aca="false">Incidenti!I8</f>
        <v>7</v>
      </c>
      <c r="M8" s="58" t="n">
        <f aca="false">Incidenti!I9*100</f>
        <v>2.734375</v>
      </c>
      <c r="N8" s="57" t="n">
        <f aca="false">Incidenti!J8</f>
        <v>0</v>
      </c>
      <c r="O8" s="58" t="n">
        <f aca="false">Incidenti!J9*100</f>
        <v>0</v>
      </c>
      <c r="P8" s="57" t="n">
        <f aca="false">Incidenti!K8</f>
        <v>45</v>
      </c>
      <c r="Q8" s="58" t="n">
        <f aca="false">Incidenti!K9*100</f>
        <v>17.578125</v>
      </c>
      <c r="R8" s="57" t="n">
        <f aca="false">Incidenti!L8</f>
        <v>23</v>
      </c>
      <c r="S8" s="58" t="n">
        <f aca="false">Incidenti!L9*100</f>
        <v>8.984375</v>
      </c>
      <c r="T8" s="57" t="n">
        <f aca="false">Incidenti!M8</f>
        <v>4</v>
      </c>
      <c r="U8" s="58" t="n">
        <f aca="false">Incidenti!M9*100</f>
        <v>1.5625</v>
      </c>
      <c r="V8" s="57" t="n">
        <f aca="false">Incidenti!N8</f>
        <v>23</v>
      </c>
      <c r="W8" s="58" t="n">
        <f aca="false">Incidenti!N9*100</f>
        <v>8.984375</v>
      </c>
      <c r="X8" s="59" t="n">
        <f aca="false">Incidenti!O8</f>
        <v>256</v>
      </c>
      <c r="Y8" s="60" t="n">
        <f aca="false">Incidenti!O9*100</f>
        <v>100</v>
      </c>
      <c r="Z8" s="48" t="n">
        <f aca="false">D8+F8+H8+J8+L8+N8+P8+R8+T8+V8</f>
        <v>256</v>
      </c>
      <c r="AB8" s="61" t="n">
        <f aca="false">E8+G8+I8+K8+M8+O8+Q8+S8+U8+W8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62" t="n">
        <f aca="false">'Inc. mortali'!E8</f>
        <v>0</v>
      </c>
      <c r="E9" s="63" t="n">
        <f aca="false">'Inc. mortali'!E9*100</f>
        <v>0</v>
      </c>
      <c r="F9" s="62" t="n">
        <f aca="false">'Inc. mortali'!F8</f>
        <v>0</v>
      </c>
      <c r="G9" s="63" t="n">
        <f aca="false">'Inc. mortali'!F9*100</f>
        <v>0</v>
      </c>
      <c r="H9" s="62" t="n">
        <f aca="false">'Inc. mortali'!G8</f>
        <v>0</v>
      </c>
      <c r="I9" s="63" t="n">
        <f aca="false">'Inc. mortali'!G9*100</f>
        <v>0</v>
      </c>
      <c r="J9" s="62" t="n">
        <f aca="false">'Inc. mortali'!H8</f>
        <v>2</v>
      </c>
      <c r="K9" s="63" t="n">
        <f aca="false">'Inc. mortali'!H9*100</f>
        <v>28.5714285714286</v>
      </c>
      <c r="L9" s="62" t="n">
        <f aca="false">'Inc. mortali'!I8</f>
        <v>0</v>
      </c>
      <c r="M9" s="63" t="n">
        <f aca="false">'Inc. mortali'!I9*100</f>
        <v>0</v>
      </c>
      <c r="N9" s="62" t="n">
        <f aca="false">'Inc. mortali'!J8</f>
        <v>0</v>
      </c>
      <c r="O9" s="63" t="n">
        <f aca="false">'Inc. mortali'!J9*100</f>
        <v>0</v>
      </c>
      <c r="P9" s="62" t="n">
        <f aca="false">'Inc. mortali'!K8</f>
        <v>1</v>
      </c>
      <c r="Q9" s="63" t="n">
        <f aca="false">'Inc. mortali'!K9*100</f>
        <v>14.2857142857143</v>
      </c>
      <c r="R9" s="62" t="n">
        <f aca="false">'Inc. mortali'!L8</f>
        <v>2</v>
      </c>
      <c r="S9" s="63" t="n">
        <f aca="false">'Inc. mortali'!L9*100</f>
        <v>28.5714285714286</v>
      </c>
      <c r="T9" s="62" t="n">
        <f aca="false">'Inc. mortali'!M8</f>
        <v>1</v>
      </c>
      <c r="U9" s="63" t="n">
        <f aca="false">'Inc. mortali'!M9*100</f>
        <v>14.2857142857143</v>
      </c>
      <c r="V9" s="62" t="n">
        <f aca="false">'Inc. mortali'!N8</f>
        <v>1</v>
      </c>
      <c r="W9" s="63" t="n">
        <f aca="false">'Inc. mortali'!N9*100</f>
        <v>14.2857142857143</v>
      </c>
      <c r="X9" s="64" t="n">
        <f aca="false">'Inc. mortali'!O8</f>
        <v>7</v>
      </c>
      <c r="Y9" s="65" t="n">
        <f aca="false">'Inc. mortali'!O9*100</f>
        <v>100</v>
      </c>
      <c r="Z9" s="48" t="n">
        <f aca="false">D9+F9+H9+J9+L9+N9+P9+R9+T9+V9</f>
        <v>7</v>
      </c>
      <c r="AB9" s="61" t="n">
        <f aca="false">E9+G9+I9+K9+M9+O9+Q9+S9+U9+W9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62" t="n">
        <f aca="false">Morti!E8</f>
        <v>0</v>
      </c>
      <c r="E10" s="63" t="n">
        <f aca="false">Morti!E9*100</f>
        <v>0</v>
      </c>
      <c r="F10" s="62" t="n">
        <f aca="false">Morti!F8</f>
        <v>0</v>
      </c>
      <c r="G10" s="63" t="n">
        <f aca="false">Morti!F9*100</f>
        <v>0</v>
      </c>
      <c r="H10" s="62" t="n">
        <f aca="false">Morti!G8</f>
        <v>0</v>
      </c>
      <c r="I10" s="63" t="n">
        <f aca="false">Morti!G9*100</f>
        <v>0</v>
      </c>
      <c r="J10" s="62" t="n">
        <f aca="false">Morti!H8</f>
        <v>2</v>
      </c>
      <c r="K10" s="63" t="n">
        <f aca="false">Morti!H9*100</f>
        <v>25</v>
      </c>
      <c r="L10" s="62" t="n">
        <f aca="false">Morti!I8</f>
        <v>0</v>
      </c>
      <c r="M10" s="63" t="n">
        <f aca="false">Morti!I9*100</f>
        <v>0</v>
      </c>
      <c r="N10" s="62" t="n">
        <f aca="false">Morti!J8</f>
        <v>0</v>
      </c>
      <c r="O10" s="63" t="n">
        <f aca="false">Morti!J9*100</f>
        <v>0</v>
      </c>
      <c r="P10" s="62" t="n">
        <f aca="false">Morti!K8</f>
        <v>1</v>
      </c>
      <c r="Q10" s="63" t="n">
        <f aca="false">Morti!K9*100</f>
        <v>12.5</v>
      </c>
      <c r="R10" s="62" t="n">
        <f aca="false">Morti!L8</f>
        <v>2</v>
      </c>
      <c r="S10" s="63" t="n">
        <f aca="false">Morti!L9*100</f>
        <v>25</v>
      </c>
      <c r="T10" s="62" t="n">
        <f aca="false">Morti!M8</f>
        <v>1</v>
      </c>
      <c r="U10" s="63" t="n">
        <f aca="false">Morti!M9*100</f>
        <v>12.5</v>
      </c>
      <c r="V10" s="62" t="n">
        <f aca="false">Morti!N8</f>
        <v>2</v>
      </c>
      <c r="W10" s="63" t="n">
        <f aca="false">Morti!N9*100</f>
        <v>25</v>
      </c>
      <c r="X10" s="64" t="n">
        <f aca="false">Morti!O8</f>
        <v>8</v>
      </c>
      <c r="Y10" s="65" t="n">
        <f aca="false">Morti!O9*100</f>
        <v>100</v>
      </c>
      <c r="Z10" s="48" t="n">
        <f aca="false">D10+F10+H10+J10+L10+N10+P10+R10+T10+V10</f>
        <v>8</v>
      </c>
      <c r="AB10" s="61" t="n">
        <f aca="false">E10+G10+I10+K10+M10+O10+Q10+S10+U10+W10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66" t="n">
        <f aca="false">Feriti!E8</f>
        <v>17</v>
      </c>
      <c r="E11" s="67" t="n">
        <f aca="false">Feriti!E9*100</f>
        <v>4.88505747126437</v>
      </c>
      <c r="F11" s="66" t="n">
        <f aca="false">Feriti!F8</f>
        <v>134</v>
      </c>
      <c r="G11" s="67" t="n">
        <f aca="false">Feriti!F9*100</f>
        <v>38.5057471264368</v>
      </c>
      <c r="H11" s="66" t="n">
        <f aca="false">Feriti!G8</f>
        <v>0</v>
      </c>
      <c r="I11" s="67" t="n">
        <f aca="false">Feriti!G9*100</f>
        <v>0</v>
      </c>
      <c r="J11" s="66" t="n">
        <f aca="false">Feriti!H8</f>
        <v>31</v>
      </c>
      <c r="K11" s="67" t="n">
        <f aca="false">Feriti!H9*100</f>
        <v>8.9080459770115</v>
      </c>
      <c r="L11" s="66" t="n">
        <f aca="false">Feriti!I8</f>
        <v>10</v>
      </c>
      <c r="M11" s="67" t="n">
        <f aca="false">Feriti!I9*100</f>
        <v>2.8735632183908</v>
      </c>
      <c r="N11" s="66" t="n">
        <f aca="false">Feriti!J8</f>
        <v>0</v>
      </c>
      <c r="O11" s="67" t="n">
        <f aca="false">Feriti!J9*100</f>
        <v>0</v>
      </c>
      <c r="P11" s="66" t="n">
        <f aca="false">Feriti!K8</f>
        <v>74</v>
      </c>
      <c r="Q11" s="67" t="n">
        <f aca="false">Feriti!K9*100</f>
        <v>21.264367816092</v>
      </c>
      <c r="R11" s="66" t="n">
        <f aca="false">Feriti!L8</f>
        <v>38</v>
      </c>
      <c r="S11" s="67" t="n">
        <f aca="false">Feriti!L9*100</f>
        <v>10.9195402298851</v>
      </c>
      <c r="T11" s="66" t="n">
        <f aca="false">Feriti!M8</f>
        <v>3</v>
      </c>
      <c r="U11" s="67" t="n">
        <f aca="false">Feriti!M9*100</f>
        <v>0.862068965517241</v>
      </c>
      <c r="V11" s="66" t="n">
        <f aca="false">Feriti!N8</f>
        <v>41</v>
      </c>
      <c r="W11" s="67" t="n">
        <f aca="false">Feriti!N9*100</f>
        <v>11.7816091954023</v>
      </c>
      <c r="X11" s="64" t="n">
        <f aca="false">Feriti!O8</f>
        <v>348</v>
      </c>
      <c r="Y11" s="65" t="n">
        <f aca="false">Feriti!O9*100</f>
        <v>100</v>
      </c>
      <c r="Z11" s="48" t="n">
        <f aca="false">D11+F11+H11+J11+L11+N11+P11+R11+T11+V11</f>
        <v>348</v>
      </c>
      <c r="AB11" s="61" t="n">
        <f aca="false">E11+G11+I11+K11+M11+O11+Q11+S11+U11+W11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57" t="n">
        <f aca="false">Incidenti!E12</f>
        <v>0</v>
      </c>
      <c r="E12" s="58" t="n">
        <f aca="false">Incidenti!E13*100</f>
        <v>0</v>
      </c>
      <c r="F12" s="57" t="n">
        <f aca="false">Incidenti!F12</f>
        <v>22496</v>
      </c>
      <c r="G12" s="58" t="n">
        <f aca="false">Incidenti!F13*100</f>
        <v>69.1078889161956</v>
      </c>
      <c r="H12" s="57" t="n">
        <f aca="false">Incidenti!G12</f>
        <v>2372</v>
      </c>
      <c r="I12" s="58" t="n">
        <f aca="false">Incidenti!G13*100</f>
        <v>7.2868026542148</v>
      </c>
      <c r="J12" s="57" t="n">
        <f aca="false">Incidenti!H12</f>
        <v>451</v>
      </c>
      <c r="K12" s="58" t="n">
        <f aca="false">Incidenti!H13*100</f>
        <v>1.3854755468174</v>
      </c>
      <c r="L12" s="57" t="n">
        <f aca="false">Incidenti!I12</f>
        <v>519</v>
      </c>
      <c r="M12" s="58" t="n">
        <f aca="false">Incidenti!I13*100</f>
        <v>1.59437208159253</v>
      </c>
      <c r="N12" s="57" t="n">
        <f aca="false">Incidenti!J12</f>
        <v>3675</v>
      </c>
      <c r="O12" s="58" t="n">
        <f aca="false">Incidenti!J13*100</f>
        <v>11.28962890145</v>
      </c>
      <c r="P12" s="57" t="n">
        <f aca="false">Incidenti!K12</f>
        <v>1040</v>
      </c>
      <c r="Q12" s="58" t="n">
        <f aca="false">Incidenti!K13*100</f>
        <v>3.19488817891374</v>
      </c>
      <c r="R12" s="57" t="n">
        <f aca="false">Incidenti!L12</f>
        <v>1893</v>
      </c>
      <c r="S12" s="58" t="n">
        <f aca="false">Incidenti!L13*100</f>
        <v>5.81531088719587</v>
      </c>
      <c r="T12" s="57" t="n">
        <f aca="false">Incidenti!M12</f>
        <v>106</v>
      </c>
      <c r="U12" s="58" t="n">
        <f aca="false">Incidenti!M13*100</f>
        <v>0.325632833620054</v>
      </c>
      <c r="V12" s="57" t="n">
        <f aca="false">Incidenti!N12</f>
        <v>0</v>
      </c>
      <c r="W12" s="58" t="n">
        <f aca="false">Incidenti!N13*100</f>
        <v>0</v>
      </c>
      <c r="X12" s="59" t="n">
        <f aca="false">Incidenti!O12</f>
        <v>32552</v>
      </c>
      <c r="Y12" s="60" t="n">
        <f aca="false">Incidenti!O13*100</f>
        <v>100</v>
      </c>
      <c r="Z12" s="48" t="n">
        <f aca="false">D12+F12+H12+J12+L12+N12+P12+R12+T12+V12</f>
        <v>32552</v>
      </c>
      <c r="AB12" s="61" t="n">
        <f aca="false">E12+G12+I12+K12+M12+O12+Q12+S12+U12+W12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62" t="n">
        <f aca="false">'Inc. mortali'!E12</f>
        <v>0</v>
      </c>
      <c r="E13" s="63" t="n">
        <f aca="false">'Inc. mortali'!E13*100</f>
        <v>0</v>
      </c>
      <c r="F13" s="62" t="n">
        <f aca="false">'Inc. mortali'!F12</f>
        <v>162</v>
      </c>
      <c r="G13" s="63" t="n">
        <f aca="false">'Inc. mortali'!F13*100</f>
        <v>40.0990099009901</v>
      </c>
      <c r="H13" s="62" t="n">
        <f aca="false">'Inc. mortali'!G12</f>
        <v>41</v>
      </c>
      <c r="I13" s="63" t="n">
        <f aca="false">'Inc. mortali'!G13*100</f>
        <v>10.1485148514852</v>
      </c>
      <c r="J13" s="62" t="n">
        <f aca="false">'Inc. mortali'!H12</f>
        <v>7</v>
      </c>
      <c r="K13" s="63" t="n">
        <f aca="false">'Inc. mortali'!H13*100</f>
        <v>1.73267326732673</v>
      </c>
      <c r="L13" s="62" t="n">
        <f aca="false">'Inc. mortali'!I12</f>
        <v>16</v>
      </c>
      <c r="M13" s="63" t="n">
        <f aca="false">'Inc. mortali'!I13*100</f>
        <v>3.96039603960396</v>
      </c>
      <c r="N13" s="62" t="n">
        <f aca="false">'Inc. mortali'!J12</f>
        <v>110</v>
      </c>
      <c r="O13" s="63" t="n">
        <f aca="false">'Inc. mortali'!J13*100</f>
        <v>27.2277227722772</v>
      </c>
      <c r="P13" s="62" t="n">
        <f aca="false">'Inc. mortali'!K12</f>
        <v>29</v>
      </c>
      <c r="Q13" s="63" t="n">
        <f aca="false">'Inc. mortali'!K13*100</f>
        <v>7.17821782178218</v>
      </c>
      <c r="R13" s="62" t="n">
        <f aca="false">'Inc. mortali'!L12</f>
        <v>36</v>
      </c>
      <c r="S13" s="63" t="n">
        <f aca="false">'Inc. mortali'!L13*100</f>
        <v>8.91089108910891</v>
      </c>
      <c r="T13" s="62" t="n">
        <f aca="false">'Inc. mortali'!M12</f>
        <v>3</v>
      </c>
      <c r="U13" s="63" t="n">
        <f aca="false">'Inc. mortali'!M13*100</f>
        <v>0.742574257425743</v>
      </c>
      <c r="V13" s="62" t="n">
        <f aca="false">'Inc. mortali'!N12</f>
        <v>0</v>
      </c>
      <c r="W13" s="63" t="n">
        <f aca="false">'Inc. mortali'!N13*100</f>
        <v>0</v>
      </c>
      <c r="X13" s="64" t="n">
        <f aca="false">'Inc. mortali'!O12</f>
        <v>404</v>
      </c>
      <c r="Y13" s="65" t="n">
        <f aca="false">'Inc. mortali'!O13*100</f>
        <v>100</v>
      </c>
      <c r="Z13" s="48" t="n">
        <f aca="false">D13+F13+H13+J13+L13+N13+P13+R13+T13+V13</f>
        <v>404</v>
      </c>
      <c r="AB13" s="61" t="n">
        <f aca="false">E13+G13+I13+K13+M13+O13+Q13+S13+U13+W13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62" t="n">
        <f aca="false">Morti!E12</f>
        <v>0</v>
      </c>
      <c r="E14" s="63" t="n">
        <f aca="false">Morti!E13*100</f>
        <v>0</v>
      </c>
      <c r="F14" s="62" t="n">
        <f aca="false">Morti!F12</f>
        <v>166</v>
      </c>
      <c r="G14" s="63" t="n">
        <f aca="false">Morti!F13*100</f>
        <v>39.2434988179669</v>
      </c>
      <c r="H14" s="62" t="n">
        <f aca="false">Morti!G12</f>
        <v>44</v>
      </c>
      <c r="I14" s="63" t="n">
        <f aca="false">Morti!G13*100</f>
        <v>10.4018912529551</v>
      </c>
      <c r="J14" s="62" t="n">
        <f aca="false">Morti!H12</f>
        <v>7</v>
      </c>
      <c r="K14" s="63" t="n">
        <f aca="false">Morti!H13*100</f>
        <v>1.6548463356974</v>
      </c>
      <c r="L14" s="62" t="n">
        <f aca="false">Morti!I12</f>
        <v>16</v>
      </c>
      <c r="M14" s="63" t="n">
        <f aca="false">Morti!I13*100</f>
        <v>3.78250591016548</v>
      </c>
      <c r="N14" s="62" t="n">
        <f aca="false">Morti!J12</f>
        <v>118</v>
      </c>
      <c r="O14" s="63" t="n">
        <f aca="false">Morti!J13*100</f>
        <v>27.8959810874705</v>
      </c>
      <c r="P14" s="62" t="n">
        <f aca="false">Morti!K12</f>
        <v>31</v>
      </c>
      <c r="Q14" s="63" t="n">
        <f aca="false">Morti!K13*100</f>
        <v>7.32860520094563</v>
      </c>
      <c r="R14" s="62" t="n">
        <f aca="false">Morti!L12</f>
        <v>38</v>
      </c>
      <c r="S14" s="63" t="n">
        <f aca="false">Morti!L13*100</f>
        <v>8.98345153664303</v>
      </c>
      <c r="T14" s="62" t="n">
        <f aca="false">Morti!M12</f>
        <v>3</v>
      </c>
      <c r="U14" s="63" t="n">
        <f aca="false">Morti!M13*100</f>
        <v>0.709219858156028</v>
      </c>
      <c r="V14" s="62" t="n">
        <f aca="false">Morti!N12</f>
        <v>0</v>
      </c>
      <c r="W14" s="63" t="n">
        <f aca="false">Morti!N13*100</f>
        <v>0</v>
      </c>
      <c r="X14" s="64" t="n">
        <f aca="false">Morti!O12</f>
        <v>423</v>
      </c>
      <c r="Y14" s="65" t="n">
        <f aca="false">Morti!O13*100</f>
        <v>100</v>
      </c>
      <c r="Z14" s="48" t="n">
        <f aca="false">D14+F14+H14+J14+L14+N14+P14+R14+T14+V14</f>
        <v>423</v>
      </c>
      <c r="AB14" s="61" t="n">
        <f aca="false">E14+G14+I14+K14+M14+O14+Q14+S14+U14+W14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66" t="n">
        <f aca="false">Feriti!E12</f>
        <v>0</v>
      </c>
      <c r="E15" s="67" t="n">
        <f aca="false">Feriti!E13*100</f>
        <v>0</v>
      </c>
      <c r="F15" s="66" t="n">
        <f aca="false">Feriti!F12</f>
        <v>29237</v>
      </c>
      <c r="G15" s="67" t="n">
        <f aca="false">Feriti!F13*100</f>
        <v>64.9768868343853</v>
      </c>
      <c r="H15" s="66" t="n">
        <f aca="false">Feriti!G12</f>
        <v>3486</v>
      </c>
      <c r="I15" s="67" t="n">
        <f aca="false">Feriti!G13*100</f>
        <v>7.74735532047293</v>
      </c>
      <c r="J15" s="66" t="n">
        <f aca="false">Feriti!H12</f>
        <v>732</v>
      </c>
      <c r="K15" s="67" t="n">
        <f aca="false">Feriti!H13*100</f>
        <v>1.62681127211308</v>
      </c>
      <c r="L15" s="66" t="n">
        <f aca="false">Feriti!I12</f>
        <v>722</v>
      </c>
      <c r="M15" s="67" t="n">
        <f aca="false">Feriti!I13*100</f>
        <v>1.60458707440661</v>
      </c>
      <c r="N15" s="66" t="n">
        <f aca="false">Feriti!J12</f>
        <v>5911</v>
      </c>
      <c r="O15" s="67" t="n">
        <f aca="false">Feriti!J13*100</f>
        <v>13.1367232642902</v>
      </c>
      <c r="P15" s="66" t="n">
        <f aca="false">Feriti!K12</f>
        <v>1739</v>
      </c>
      <c r="Q15" s="67" t="n">
        <f aca="false">Feriti!K13*100</f>
        <v>3.86478798115388</v>
      </c>
      <c r="R15" s="66" t="n">
        <f aca="false">Feriti!L12</f>
        <v>3036</v>
      </c>
      <c r="S15" s="67" t="n">
        <f aca="false">Feriti!L13*100</f>
        <v>6.74726642368211</v>
      </c>
      <c r="T15" s="66" t="n">
        <f aca="false">Feriti!M12</f>
        <v>133</v>
      </c>
      <c r="U15" s="67" t="n">
        <f aca="false">Feriti!M13*100</f>
        <v>0.295581829495955</v>
      </c>
      <c r="V15" s="66" t="n">
        <f aca="false">Feriti!N12</f>
        <v>0</v>
      </c>
      <c r="W15" s="67" t="n">
        <f aca="false">Feriti!N13*100</f>
        <v>0</v>
      </c>
      <c r="X15" s="64" t="n">
        <f aca="false">Feriti!O12</f>
        <v>44996</v>
      </c>
      <c r="Y15" s="65" t="n">
        <f aca="false">Feriti!O13*100</f>
        <v>100</v>
      </c>
      <c r="Z15" s="48" t="n">
        <f aca="false">D15+F15+H15+J15+L15+N15+P15+R15+T15+V15</f>
        <v>44996</v>
      </c>
      <c r="AB15" s="61" t="n">
        <f aca="false">E15+G15+I15+K15+M15+O15+Q15+S15+U15+W15</f>
        <v>100</v>
      </c>
    </row>
    <row r="16" customFormat="false" ht="15.9" hidden="false" customHeight="true" outlineLevel="0" collapsed="false">
      <c r="A16" s="19" t="s">
        <v>44</v>
      </c>
      <c r="B16" s="68" t="s">
        <v>15</v>
      </c>
      <c r="C16" s="40"/>
      <c r="D16" s="57" t="n">
        <f aca="false">Incidenti!E16</f>
        <v>0</v>
      </c>
      <c r="E16" s="58" t="n">
        <f aca="false">Incidenti!E17*100</f>
        <v>0</v>
      </c>
      <c r="F16" s="57" t="n">
        <f aca="false">Incidenti!F16</f>
        <v>1392</v>
      </c>
      <c r="G16" s="58" t="n">
        <f aca="false">Incidenti!F17*100</f>
        <v>46.230488209897</v>
      </c>
      <c r="H16" s="57" t="n">
        <f aca="false">Incidenti!G16</f>
        <v>298</v>
      </c>
      <c r="I16" s="58" t="n">
        <f aca="false">Incidenti!G17*100</f>
        <v>9.89704417137164</v>
      </c>
      <c r="J16" s="57" t="n">
        <f aca="false">Incidenti!H16</f>
        <v>74</v>
      </c>
      <c r="K16" s="58" t="n">
        <f aca="false">Incidenti!H17*100</f>
        <v>2.45765526403188</v>
      </c>
      <c r="L16" s="57" t="n">
        <f aca="false">Incidenti!I16</f>
        <v>64</v>
      </c>
      <c r="M16" s="58" t="n">
        <f aca="false">Incidenti!I17*100</f>
        <v>2.12553968781136</v>
      </c>
      <c r="N16" s="57" t="n">
        <f aca="false">Incidenti!J16</f>
        <v>655</v>
      </c>
      <c r="O16" s="58" t="n">
        <f aca="false">Incidenti!J17*100</f>
        <v>21.7535702424444</v>
      </c>
      <c r="P16" s="57" t="n">
        <f aca="false">Incidenti!K16</f>
        <v>371</v>
      </c>
      <c r="Q16" s="58" t="n">
        <f aca="false">Incidenti!K17*100</f>
        <v>12.3214878777815</v>
      </c>
      <c r="R16" s="57" t="n">
        <f aca="false">Incidenti!L16</f>
        <v>128</v>
      </c>
      <c r="S16" s="58" t="n">
        <f aca="false">Incidenti!L17*100</f>
        <v>4.25107937562272</v>
      </c>
      <c r="T16" s="57" t="n">
        <f aca="false">Incidenti!M16</f>
        <v>29</v>
      </c>
      <c r="U16" s="58" t="n">
        <f aca="false">Incidenti!M17*100</f>
        <v>0.963135171039522</v>
      </c>
      <c r="V16" s="57" t="n">
        <f aca="false">Incidenti!N16</f>
        <v>0</v>
      </c>
      <c r="W16" s="58" t="n">
        <f aca="false">Incidenti!N17*100</f>
        <v>0</v>
      </c>
      <c r="X16" s="59" t="n">
        <f aca="false">Incidenti!O16</f>
        <v>3011</v>
      </c>
      <c r="Y16" s="60" t="n">
        <v>100</v>
      </c>
      <c r="Z16" s="48" t="n">
        <f aca="false">D16+F16+H16+J16+L16+N16+P16+R16+T16+V16</f>
        <v>3011</v>
      </c>
      <c r="AB16" s="61" t="n">
        <f aca="false">E16+G16+I16+K16+M16+O16+Q16+S16+U16+W16</f>
        <v>100</v>
      </c>
    </row>
    <row r="17" customFormat="false" ht="15.9" hidden="false" customHeight="true" outlineLevel="0" collapsed="false">
      <c r="A17" s="19"/>
      <c r="B17" s="69" t="s">
        <v>16</v>
      </c>
      <c r="C17" s="40"/>
      <c r="D17" s="62" t="n">
        <f aca="false">'Inc. mortali'!E16</f>
        <v>0</v>
      </c>
      <c r="E17" s="63" t="n">
        <f aca="false">'Inc. mortali'!E17*100</f>
        <v>0</v>
      </c>
      <c r="F17" s="62" t="n">
        <f aca="false">'Inc. mortali'!F16</f>
        <v>10</v>
      </c>
      <c r="G17" s="63" t="n">
        <f aca="false">'Inc. mortali'!F17*100</f>
        <v>17.8571428571429</v>
      </c>
      <c r="H17" s="62" t="n">
        <f aca="false">'Inc. mortali'!G16</f>
        <v>5</v>
      </c>
      <c r="I17" s="63" t="n">
        <f aca="false">'Inc. mortali'!G17*100</f>
        <v>8.92857142857143</v>
      </c>
      <c r="J17" s="62" t="n">
        <f aca="false">'Inc. mortali'!H16</f>
        <v>3</v>
      </c>
      <c r="K17" s="63" t="n">
        <f aca="false">'Inc. mortali'!H17*100</f>
        <v>5.35714285714286</v>
      </c>
      <c r="L17" s="62" t="n">
        <f aca="false">'Inc. mortali'!I16</f>
        <v>2</v>
      </c>
      <c r="M17" s="63" t="n">
        <f aca="false">'Inc. mortali'!I17*100</f>
        <v>3.57142857142857</v>
      </c>
      <c r="N17" s="62" t="n">
        <f aca="false">'Inc. mortali'!J16</f>
        <v>16</v>
      </c>
      <c r="O17" s="63" t="n">
        <f aca="false">'Inc. mortali'!J17*100</f>
        <v>28.5714285714286</v>
      </c>
      <c r="P17" s="62" t="n">
        <f aca="false">'Inc. mortali'!K16</f>
        <v>12</v>
      </c>
      <c r="Q17" s="63" t="n">
        <f aca="false">'Inc. mortali'!K17*100</f>
        <v>21.4285714285714</v>
      </c>
      <c r="R17" s="62" t="n">
        <f aca="false">'Inc. mortali'!L16</f>
        <v>6</v>
      </c>
      <c r="S17" s="63" t="n">
        <f aca="false">'Inc. mortali'!L17*100</f>
        <v>10.7142857142857</v>
      </c>
      <c r="T17" s="62" t="n">
        <f aca="false">'Inc. mortali'!M16</f>
        <v>2</v>
      </c>
      <c r="U17" s="63" t="n">
        <f aca="false">'Inc. mortali'!M17*100</f>
        <v>3.57142857142857</v>
      </c>
      <c r="V17" s="62" t="n">
        <f aca="false">'Inc. mortali'!N16</f>
        <v>0</v>
      </c>
      <c r="W17" s="63" t="n">
        <f aca="false">'Inc. mortali'!N17*100</f>
        <v>0</v>
      </c>
      <c r="X17" s="64" t="n">
        <f aca="false">'Inc. mortali'!O16</f>
        <v>56</v>
      </c>
      <c r="Y17" s="65" t="n">
        <f aca="false">'Inc. mortali'!O17*100</f>
        <v>100</v>
      </c>
      <c r="Z17" s="48" t="n">
        <f aca="false">D17+F17+H17+J17+L17+N17+P17+R17+T17+V17</f>
        <v>56</v>
      </c>
      <c r="AB17" s="61" t="n">
        <f aca="false">E17+G17+I17+K17+M17+O17+Q17+S17+U17+W17</f>
        <v>100</v>
      </c>
    </row>
    <row r="18" customFormat="false" ht="15.9" hidden="false" customHeight="true" outlineLevel="0" collapsed="false">
      <c r="A18" s="19"/>
      <c r="B18" s="70" t="s">
        <v>17</v>
      </c>
      <c r="C18" s="40"/>
      <c r="D18" s="62" t="n">
        <f aca="false">Morti!E16</f>
        <v>0</v>
      </c>
      <c r="E18" s="63" t="n">
        <f aca="false">Morti!E17*100</f>
        <v>0</v>
      </c>
      <c r="F18" s="62" t="n">
        <f aca="false">Morti!F16</f>
        <v>10</v>
      </c>
      <c r="G18" s="63" t="n">
        <f aca="false">Morti!F17*100</f>
        <v>16.9491525423729</v>
      </c>
      <c r="H18" s="62" t="n">
        <f aca="false">Morti!G16</f>
        <v>5</v>
      </c>
      <c r="I18" s="63" t="n">
        <f aca="false">Morti!G17*100</f>
        <v>8.47457627118644</v>
      </c>
      <c r="J18" s="62" t="n">
        <f aca="false">Morti!H16</f>
        <v>3</v>
      </c>
      <c r="K18" s="63" t="n">
        <f aca="false">Morti!H17*100</f>
        <v>5.08474576271187</v>
      </c>
      <c r="L18" s="62" t="n">
        <f aca="false">Morti!I16</f>
        <v>2</v>
      </c>
      <c r="M18" s="63" t="n">
        <f aca="false">Morti!I17*100</f>
        <v>3.38983050847458</v>
      </c>
      <c r="N18" s="62" t="n">
        <f aca="false">Morti!J16</f>
        <v>17</v>
      </c>
      <c r="O18" s="63" t="n">
        <f aca="false">Morti!J17*100</f>
        <v>28.8135593220339</v>
      </c>
      <c r="P18" s="62" t="n">
        <f aca="false">Morti!K16</f>
        <v>12</v>
      </c>
      <c r="Q18" s="63" t="n">
        <f aca="false">Morti!K17*100</f>
        <v>20.3389830508475</v>
      </c>
      <c r="R18" s="62" t="n">
        <f aca="false">Morti!L16</f>
        <v>8</v>
      </c>
      <c r="S18" s="63" t="n">
        <f aca="false">Morti!L17*100</f>
        <v>13.5593220338983</v>
      </c>
      <c r="T18" s="62" t="n">
        <f aca="false">Morti!M16</f>
        <v>2</v>
      </c>
      <c r="U18" s="63" t="n">
        <f aca="false">Morti!M17*100</f>
        <v>3.38983050847458</v>
      </c>
      <c r="V18" s="62" t="n">
        <f aca="false">Morti!N16</f>
        <v>0</v>
      </c>
      <c r="W18" s="63" t="n">
        <f aca="false">Morti!N17*100</f>
        <v>0</v>
      </c>
      <c r="X18" s="64" t="n">
        <f aca="false">Morti!O16</f>
        <v>59</v>
      </c>
      <c r="Y18" s="65" t="n">
        <f aca="false">Morti!O17*100</f>
        <v>100</v>
      </c>
      <c r="Z18" s="48" t="n">
        <f aca="false">D18+F18+H18+J18+L18+N18+P18+R18+T18+V18</f>
        <v>59</v>
      </c>
      <c r="AB18" s="61" t="n">
        <f aca="false">E18+G18+I18+K18+M18+O18+Q18+S18+U18+W18</f>
        <v>100</v>
      </c>
    </row>
    <row r="19" customFormat="false" ht="15.9" hidden="false" customHeight="true" outlineLevel="0" collapsed="false">
      <c r="A19" s="19"/>
      <c r="B19" s="71" t="s">
        <v>18</v>
      </c>
      <c r="C19" s="40"/>
      <c r="D19" s="66" t="n">
        <f aca="false">Feriti!E16</f>
        <v>0</v>
      </c>
      <c r="E19" s="67" t="n">
        <f aca="false">Feriti!E17*100</f>
        <v>0</v>
      </c>
      <c r="F19" s="66" t="n">
        <f aca="false">Feriti!F16</f>
        <v>1661</v>
      </c>
      <c r="G19" s="67" t="n">
        <f aca="false">Feriti!F17*100</f>
        <v>40.0820463320463</v>
      </c>
      <c r="H19" s="66" t="n">
        <f aca="false">Feriti!G16</f>
        <v>420</v>
      </c>
      <c r="I19" s="67" t="n">
        <f aca="false">Feriti!G17*100</f>
        <v>10.1351351351351</v>
      </c>
      <c r="J19" s="66" t="n">
        <f aca="false">Feriti!H16</f>
        <v>102</v>
      </c>
      <c r="K19" s="67" t="n">
        <f aca="false">Feriti!H17*100</f>
        <v>2.46138996138996</v>
      </c>
      <c r="L19" s="66" t="n">
        <f aca="false">Feriti!I16</f>
        <v>77</v>
      </c>
      <c r="M19" s="67" t="n">
        <f aca="false">Feriti!I17*100</f>
        <v>1.85810810810811</v>
      </c>
      <c r="N19" s="66" t="n">
        <f aca="false">Feriti!J16</f>
        <v>1013</v>
      </c>
      <c r="O19" s="67" t="n">
        <f aca="false">Feriti!J17*100</f>
        <v>24.4449806949807</v>
      </c>
      <c r="P19" s="66" t="n">
        <f aca="false">Feriti!K16</f>
        <v>606</v>
      </c>
      <c r="Q19" s="67" t="n">
        <f aca="false">Feriti!K17*100</f>
        <v>14.6235521235521</v>
      </c>
      <c r="R19" s="66" t="n">
        <f aca="false">Feriti!L16</f>
        <v>224</v>
      </c>
      <c r="S19" s="67" t="n">
        <f aca="false">Feriti!L17*100</f>
        <v>5.40540540540541</v>
      </c>
      <c r="T19" s="66" t="n">
        <f aca="false">Feriti!M16</f>
        <v>41</v>
      </c>
      <c r="U19" s="67" t="n">
        <f aca="false">Feriti!M17*100</f>
        <v>0.989382239382239</v>
      </c>
      <c r="V19" s="66" t="n">
        <f aca="false">Feriti!N16</f>
        <v>0</v>
      </c>
      <c r="W19" s="67" t="n">
        <f aca="false">Feriti!N17*100</f>
        <v>0</v>
      </c>
      <c r="X19" s="64" t="n">
        <f aca="false">Feriti!O16</f>
        <v>4144</v>
      </c>
      <c r="Y19" s="65" t="n">
        <f aca="false">Feriti!O17*100</f>
        <v>100</v>
      </c>
      <c r="Z19" s="48" t="n">
        <f aca="false">D19+F19+H19+J19+L19+N19+P19+R19+T19+V19</f>
        <v>4144</v>
      </c>
      <c r="AB19" s="61" t="n">
        <f aca="false">E19+G19+I19+K19+M19+O19+Q19+S19+U19+W19</f>
        <v>100</v>
      </c>
    </row>
    <row r="20" customFormat="false" ht="15.9" hidden="false" customHeight="true" outlineLevel="0" collapsed="false">
      <c r="A20" s="19" t="s">
        <v>23</v>
      </c>
      <c r="B20" s="20" t="s">
        <v>15</v>
      </c>
      <c r="C20" s="40"/>
      <c r="D20" s="57" t="n">
        <f aca="false">Incidenti!E20</f>
        <v>495</v>
      </c>
      <c r="E20" s="58" t="n">
        <f aca="false">Incidenti!E21*100</f>
        <v>3.57555619763074</v>
      </c>
      <c r="F20" s="57" t="n">
        <f aca="false">Incidenti!F20</f>
        <v>7287</v>
      </c>
      <c r="G20" s="58" t="n">
        <f aca="false">Incidenti!F21*100</f>
        <v>52.6365212366368</v>
      </c>
      <c r="H20" s="57" t="n">
        <f aca="false">Incidenti!G20</f>
        <v>1505</v>
      </c>
      <c r="I20" s="58" t="n">
        <f aca="false">Incidenti!G21*100</f>
        <v>10.8711355099682</v>
      </c>
      <c r="J20" s="57" t="n">
        <f aca="false">Incidenti!H20</f>
        <v>255</v>
      </c>
      <c r="K20" s="58" t="n">
        <f aca="false">Incidenti!H21*100</f>
        <v>1.84195319271887</v>
      </c>
      <c r="L20" s="57" t="n">
        <f aca="false">Incidenti!I20</f>
        <v>588</v>
      </c>
      <c r="M20" s="58" t="n">
        <f aca="false">Incidenti!I21*100</f>
        <v>4.24732736203409</v>
      </c>
      <c r="N20" s="57" t="n">
        <f aca="false">Incidenti!J20</f>
        <v>1648</v>
      </c>
      <c r="O20" s="58" t="n">
        <f aca="false">Incidenti!J21*100</f>
        <v>11.9040739670615</v>
      </c>
      <c r="P20" s="57" t="n">
        <f aca="false">Incidenti!K20</f>
        <v>556</v>
      </c>
      <c r="Q20" s="58" t="n">
        <f aca="false">Incidenti!K21*100</f>
        <v>4.01618029471251</v>
      </c>
      <c r="R20" s="57" t="n">
        <f aca="false">Incidenti!L20</f>
        <v>650</v>
      </c>
      <c r="S20" s="58" t="n">
        <f aca="false">Incidenti!L21*100</f>
        <v>4.69517480496966</v>
      </c>
      <c r="T20" s="57" t="n">
        <f aca="false">Incidenti!M20</f>
        <v>86</v>
      </c>
      <c r="U20" s="58" t="n">
        <f aca="false">Incidenti!M21*100</f>
        <v>0.621207743426755</v>
      </c>
      <c r="V20" s="57" t="n">
        <f aca="false">Incidenti!N20</f>
        <v>774</v>
      </c>
      <c r="W20" s="58" t="n">
        <f aca="false">Incidenti!N21*100</f>
        <v>5.5908696908408</v>
      </c>
      <c r="X20" s="59" t="n">
        <f aca="false">Incidenti!O20</f>
        <v>13844</v>
      </c>
      <c r="Y20" s="60" t="n">
        <f aca="false">Incidenti!O21*100</f>
        <v>100</v>
      </c>
      <c r="Z20" s="48" t="n">
        <f aca="false">D20+F20+H20+J20+L20+N20+P20+R20+T20+V20</f>
        <v>13844</v>
      </c>
      <c r="AB20" s="61" t="n">
        <f aca="false">E20+G20+I20+K20+M20+O20+Q20+S20+U20+W20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62" t="n">
        <f aca="false">'Inc. mortali'!E20</f>
        <v>7</v>
      </c>
      <c r="E21" s="63" t="n">
        <f aca="false">'Inc. mortali'!E21*100</f>
        <v>2.55474452554745</v>
      </c>
      <c r="F21" s="62" t="n">
        <f aca="false">'Inc. mortali'!F20</f>
        <v>87</v>
      </c>
      <c r="G21" s="63" t="n">
        <f aca="false">'Inc. mortali'!F21*100</f>
        <v>31.7518248175182</v>
      </c>
      <c r="H21" s="62" t="n">
        <f aca="false">'Inc. mortali'!G20</f>
        <v>24</v>
      </c>
      <c r="I21" s="63" t="n">
        <f aca="false">'Inc. mortali'!G21*100</f>
        <v>8.75912408759124</v>
      </c>
      <c r="J21" s="62" t="n">
        <f aca="false">'Inc. mortali'!H20</f>
        <v>7</v>
      </c>
      <c r="K21" s="63" t="n">
        <f aca="false">'Inc. mortali'!H21*100</f>
        <v>2.55474452554745</v>
      </c>
      <c r="L21" s="62" t="n">
        <f aca="false">'Inc. mortali'!I20</f>
        <v>14</v>
      </c>
      <c r="M21" s="63" t="n">
        <f aca="false">'Inc. mortali'!I21*100</f>
        <v>5.10948905109489</v>
      </c>
      <c r="N21" s="62" t="n">
        <f aca="false">'Inc. mortali'!J20</f>
        <v>62</v>
      </c>
      <c r="O21" s="63" t="n">
        <f aca="false">'Inc. mortali'!J21*100</f>
        <v>22.6277372262774</v>
      </c>
      <c r="P21" s="62" t="n">
        <f aca="false">'Inc. mortali'!K20</f>
        <v>22</v>
      </c>
      <c r="Q21" s="63" t="n">
        <f aca="false">'Inc. mortali'!K21*100</f>
        <v>8.02919708029197</v>
      </c>
      <c r="R21" s="62" t="n">
        <f aca="false">'Inc. mortali'!L20</f>
        <v>19</v>
      </c>
      <c r="S21" s="63" t="n">
        <f aca="false">'Inc. mortali'!L21*100</f>
        <v>6.93430656934307</v>
      </c>
      <c r="T21" s="62" t="n">
        <f aca="false">'Inc. mortali'!M20</f>
        <v>1</v>
      </c>
      <c r="U21" s="63" t="n">
        <f aca="false">'Inc. mortali'!M21*100</f>
        <v>0.364963503649635</v>
      </c>
      <c r="V21" s="62" t="n">
        <f aca="false">'Inc. mortali'!N20</f>
        <v>31</v>
      </c>
      <c r="W21" s="63" t="n">
        <f aca="false">'Inc. mortali'!N21*100</f>
        <v>11.3138686131387</v>
      </c>
      <c r="X21" s="64" t="n">
        <f aca="false">'Inc. mortali'!O20</f>
        <v>274</v>
      </c>
      <c r="Y21" s="65" t="n">
        <f aca="false">'Inc. mortali'!O21*100</f>
        <v>100</v>
      </c>
      <c r="Z21" s="48" t="n">
        <f aca="false">D21+F21+H21+J21+L21+N21+P21+R21+T21+V21</f>
        <v>274</v>
      </c>
      <c r="AB21" s="61" t="n">
        <f aca="false">E21+G21+I21+K21+M21+O21+Q21+S21+U21+W21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62" t="n">
        <f aca="false">Morti!E20</f>
        <v>8</v>
      </c>
      <c r="E22" s="63" t="n">
        <f aca="false">Morti!E21*100</f>
        <v>2.6578073089701</v>
      </c>
      <c r="F22" s="62" t="n">
        <f aca="false">Morti!F20</f>
        <v>87</v>
      </c>
      <c r="G22" s="63" t="n">
        <f aca="false">Morti!F21*100</f>
        <v>28.9036544850498</v>
      </c>
      <c r="H22" s="62" t="n">
        <f aca="false">Morti!G20</f>
        <v>25</v>
      </c>
      <c r="I22" s="63" t="n">
        <f aca="false">Morti!G21*100</f>
        <v>8.30564784053156</v>
      </c>
      <c r="J22" s="62" t="n">
        <f aca="false">Morti!H20</f>
        <v>8</v>
      </c>
      <c r="K22" s="63" t="n">
        <f aca="false">Morti!H21*100</f>
        <v>2.6578073089701</v>
      </c>
      <c r="L22" s="62" t="n">
        <f aca="false">Morti!I20</f>
        <v>14</v>
      </c>
      <c r="M22" s="63" t="n">
        <f aca="false">Morti!I21*100</f>
        <v>4.65116279069768</v>
      </c>
      <c r="N22" s="62" t="n">
        <f aca="false">Morti!J20</f>
        <v>63</v>
      </c>
      <c r="O22" s="63" t="n">
        <f aca="false">Morti!J21*100</f>
        <v>20.9302325581395</v>
      </c>
      <c r="P22" s="62" t="n">
        <f aca="false">Morti!K20</f>
        <v>26</v>
      </c>
      <c r="Q22" s="63" t="n">
        <f aca="false">Morti!K21*100</f>
        <v>8.63787375415282</v>
      </c>
      <c r="R22" s="62" t="n">
        <f aca="false">Morti!L20</f>
        <v>35</v>
      </c>
      <c r="S22" s="63" t="n">
        <f aca="false">Morti!L21*100</f>
        <v>11.6279069767442</v>
      </c>
      <c r="T22" s="62" t="n">
        <f aca="false">Morti!M20</f>
        <v>1</v>
      </c>
      <c r="U22" s="63" t="n">
        <f aca="false">Morti!M21*100</f>
        <v>0.332225913621262</v>
      </c>
      <c r="V22" s="62" t="n">
        <f aca="false">Morti!N20</f>
        <v>34</v>
      </c>
      <c r="W22" s="63" t="n">
        <f aca="false">Morti!N21*100</f>
        <v>11.2956810631229</v>
      </c>
      <c r="X22" s="64" t="n">
        <f aca="false">Morti!O20</f>
        <v>301</v>
      </c>
      <c r="Y22" s="65" t="n">
        <f aca="false">Morti!O21*100</f>
        <v>100</v>
      </c>
      <c r="Z22" s="48" t="n">
        <f aca="false">D22+F22+H22+J22+L22+N22+P22+R22+T22+V22</f>
        <v>301</v>
      </c>
      <c r="AB22" s="61" t="n">
        <f aca="false">E22+G22+I22+K22+M22+O22+Q22+S22+U22+W22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66" t="n">
        <f aca="false">Feriti!E20</f>
        <v>690</v>
      </c>
      <c r="E23" s="67" t="n">
        <f aca="false">Feriti!E21*100</f>
        <v>3.6346396965866</v>
      </c>
      <c r="F23" s="66" t="n">
        <f aca="false">Feriti!F20</f>
        <v>9165</v>
      </c>
      <c r="G23" s="67" t="n">
        <f aca="false">Feriti!F21*100</f>
        <v>48.2774968394437</v>
      </c>
      <c r="H23" s="66" t="n">
        <f aca="false">Feriti!G20</f>
        <v>2133</v>
      </c>
      <c r="I23" s="67" t="n">
        <f aca="false">Feriti!G21*100</f>
        <v>11.2357774968394</v>
      </c>
      <c r="J23" s="66" t="n">
        <f aca="false">Feriti!H20</f>
        <v>383</v>
      </c>
      <c r="K23" s="67" t="n">
        <f aca="false">Feriti!H21*100</f>
        <v>2.01748841129372</v>
      </c>
      <c r="L23" s="66" t="n">
        <f aca="false">Feriti!I20</f>
        <v>801</v>
      </c>
      <c r="M23" s="67" t="n">
        <f aca="false">Feriti!I21*100</f>
        <v>4.21934260429836</v>
      </c>
      <c r="N23" s="66" t="n">
        <f aca="false">Feriti!J20</f>
        <v>2443</v>
      </c>
      <c r="O23" s="67" t="n">
        <f aca="false">Feriti!J21*100</f>
        <v>12.8687315634218</v>
      </c>
      <c r="P23" s="66" t="n">
        <f aca="false">Feriti!K20</f>
        <v>941</v>
      </c>
      <c r="Q23" s="67" t="n">
        <f aca="false">Feriti!K21*100</f>
        <v>4.95680573114202</v>
      </c>
      <c r="R23" s="66" t="n">
        <f aca="false">Feriti!L20</f>
        <v>1084</v>
      </c>
      <c r="S23" s="67" t="n">
        <f aca="false">Feriti!L21*100</f>
        <v>5.71007163927518</v>
      </c>
      <c r="T23" s="66" t="n">
        <f aca="false">Feriti!M20</f>
        <v>114</v>
      </c>
      <c r="U23" s="67" t="n">
        <f aca="false">Feriti!M21*100</f>
        <v>0.600505689001264</v>
      </c>
      <c r="V23" s="66" t="n">
        <f aca="false">Feriti!N20</f>
        <v>1230</v>
      </c>
      <c r="W23" s="67" t="n">
        <f aca="false">Feriti!N21*100</f>
        <v>6.47914032869785</v>
      </c>
      <c r="X23" s="64" t="n">
        <f aca="false">Feriti!O20</f>
        <v>18984</v>
      </c>
      <c r="Y23" s="65" t="n">
        <f aca="false">Feriti!O21*100</f>
        <v>100</v>
      </c>
      <c r="Z23" s="48" t="n">
        <f aca="false">D23+F23+H23+J23+L23+N23+P23+R23+T23+V23</f>
        <v>18984</v>
      </c>
      <c r="AB23" s="61" t="n">
        <f aca="false">E23+G23+I23+K23+M23+O23+Q23+S23+U23+W23</f>
        <v>100</v>
      </c>
    </row>
    <row r="24" customFormat="false" ht="15.9" hidden="false" customHeight="true" outlineLevel="0" collapsed="false">
      <c r="A24" s="19" t="s">
        <v>24</v>
      </c>
      <c r="B24" s="20" t="s">
        <v>15</v>
      </c>
      <c r="C24" s="40"/>
      <c r="D24" s="57" t="n">
        <f aca="false">Incidenti!E24</f>
        <v>271</v>
      </c>
      <c r="E24" s="58" t="n">
        <f aca="false">Incidenti!E25*100</f>
        <v>7.81430219146482</v>
      </c>
      <c r="F24" s="57" t="n">
        <f aca="false">Incidenti!F24</f>
        <v>1951</v>
      </c>
      <c r="G24" s="58" t="n">
        <f aca="false">Incidenti!F25*100</f>
        <v>56.2572087658593</v>
      </c>
      <c r="H24" s="57" t="n">
        <f aca="false">Incidenti!G24</f>
        <v>228</v>
      </c>
      <c r="I24" s="58" t="n">
        <f aca="false">Incidenti!G25*100</f>
        <v>6.57439446366782</v>
      </c>
      <c r="J24" s="57" t="n">
        <f aca="false">Incidenti!H24</f>
        <v>18</v>
      </c>
      <c r="K24" s="58" t="n">
        <f aca="false">Incidenti!H25*100</f>
        <v>0.519031141868512</v>
      </c>
      <c r="L24" s="57" t="n">
        <f aca="false">Incidenti!I24</f>
        <v>96</v>
      </c>
      <c r="M24" s="58" t="n">
        <f aca="false">Incidenti!I25*100</f>
        <v>2.7681660899654</v>
      </c>
      <c r="N24" s="57" t="n">
        <f aca="false">Incidenti!J24</f>
        <v>290</v>
      </c>
      <c r="O24" s="58" t="n">
        <f aca="false">Incidenti!J25*100</f>
        <v>8.36216839677047</v>
      </c>
      <c r="P24" s="57" t="n">
        <f aca="false">Incidenti!K24</f>
        <v>67</v>
      </c>
      <c r="Q24" s="58" t="n">
        <f aca="false">Incidenti!K25*100</f>
        <v>1.93194925028835</v>
      </c>
      <c r="R24" s="57" t="n">
        <f aca="false">Incidenti!L24</f>
        <v>173</v>
      </c>
      <c r="S24" s="58" t="n">
        <f aca="false">Incidenti!L25*100</f>
        <v>4.98846597462514</v>
      </c>
      <c r="T24" s="57" t="n">
        <f aca="false">Incidenti!M24</f>
        <v>29</v>
      </c>
      <c r="U24" s="58" t="n">
        <f aca="false">Incidenti!M25*100</f>
        <v>0.836216839677047</v>
      </c>
      <c r="V24" s="57" t="n">
        <f aca="false">Incidenti!N24</f>
        <v>345</v>
      </c>
      <c r="W24" s="58" t="n">
        <f aca="false">Incidenti!N25*100</f>
        <v>9.94809688581315</v>
      </c>
      <c r="X24" s="59" t="n">
        <f aca="false">Incidenti!O24</f>
        <v>3468</v>
      </c>
      <c r="Y24" s="60" t="n">
        <f aca="false">Incidenti!O25*100</f>
        <v>100</v>
      </c>
      <c r="Z24" s="48" t="n">
        <f aca="false">D24+F24+H24+J24+L24+N24+P24+R24+T24+V24</f>
        <v>3468</v>
      </c>
      <c r="AB24" s="61" t="n">
        <f aca="false">E24+G24+I24+K24+M24+O24+Q24+S24+U24+W24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62" t="n">
        <f aca="false">'Inc. mortali'!E24</f>
        <v>5</v>
      </c>
      <c r="E25" s="63" t="n">
        <f aca="false">'Inc. mortali'!E25*100</f>
        <v>7.57575757575758</v>
      </c>
      <c r="F25" s="62" t="n">
        <f aca="false">'Inc. mortali'!F24</f>
        <v>17</v>
      </c>
      <c r="G25" s="63" t="n">
        <f aca="false">'Inc. mortali'!F25*100</f>
        <v>25.7575757575758</v>
      </c>
      <c r="H25" s="62" t="n">
        <f aca="false">'Inc. mortali'!G24</f>
        <v>4</v>
      </c>
      <c r="I25" s="63" t="n">
        <f aca="false">'Inc. mortali'!G25*100</f>
        <v>6.06060606060606</v>
      </c>
      <c r="J25" s="62" t="n">
        <f aca="false">'Inc. mortali'!H24</f>
        <v>1</v>
      </c>
      <c r="K25" s="63" t="n">
        <f aca="false">'Inc. mortali'!H25*100</f>
        <v>1.51515151515152</v>
      </c>
      <c r="L25" s="62" t="n">
        <f aca="false">'Inc. mortali'!I24</f>
        <v>3</v>
      </c>
      <c r="M25" s="63" t="n">
        <f aca="false">'Inc. mortali'!I25*100</f>
        <v>4.54545454545455</v>
      </c>
      <c r="N25" s="62" t="n">
        <f aca="false">'Inc. mortali'!J24</f>
        <v>10</v>
      </c>
      <c r="O25" s="63" t="n">
        <f aca="false">'Inc. mortali'!J25*100</f>
        <v>15.1515151515152</v>
      </c>
      <c r="P25" s="62" t="n">
        <f aca="false">'Inc. mortali'!K24</f>
        <v>1</v>
      </c>
      <c r="Q25" s="63" t="n">
        <f aca="false">'Inc. mortali'!K25*100</f>
        <v>1.51515151515152</v>
      </c>
      <c r="R25" s="62" t="n">
        <f aca="false">'Inc. mortali'!L24</f>
        <v>7</v>
      </c>
      <c r="S25" s="63" t="n">
        <f aca="false">'Inc. mortali'!L25*100</f>
        <v>10.6060606060606</v>
      </c>
      <c r="T25" s="62" t="n">
        <f aca="false">'Inc. mortali'!M24</f>
        <v>0</v>
      </c>
      <c r="U25" s="63" t="n">
        <f aca="false">'Inc. mortali'!M25*100</f>
        <v>0</v>
      </c>
      <c r="V25" s="62" t="n">
        <f aca="false">'Inc. mortali'!N24</f>
        <v>18</v>
      </c>
      <c r="W25" s="63" t="n">
        <f aca="false">'Inc. mortali'!N25*100</f>
        <v>27.2727272727273</v>
      </c>
      <c r="X25" s="64" t="n">
        <f aca="false">'Inc. mortali'!O24</f>
        <v>66</v>
      </c>
      <c r="Y25" s="65" t="n">
        <f aca="false">'Inc. mortali'!O25*100</f>
        <v>100</v>
      </c>
      <c r="Z25" s="48" t="n">
        <f aca="false">D25+F25+H25+J25+L25+N25+P25+R25+T25+V25</f>
        <v>66</v>
      </c>
      <c r="AB25" s="61" t="n">
        <f aca="false">E25+G25+I25+K25+M25+O25+Q25+S25+U25+W25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62" t="n">
        <f aca="false">Morti!E24</f>
        <v>5</v>
      </c>
      <c r="E26" s="63" t="n">
        <f aca="false">Morti!E25*100</f>
        <v>7.2463768115942</v>
      </c>
      <c r="F26" s="62" t="n">
        <f aca="false">Morti!F24</f>
        <v>17</v>
      </c>
      <c r="G26" s="63" t="n">
        <f aca="false">Morti!F25*100</f>
        <v>24.6376811594203</v>
      </c>
      <c r="H26" s="62" t="n">
        <f aca="false">Morti!G24</f>
        <v>4</v>
      </c>
      <c r="I26" s="63" t="n">
        <f aca="false">Morti!G25*100</f>
        <v>5.79710144927536</v>
      </c>
      <c r="J26" s="62" t="n">
        <f aca="false">Morti!H24</f>
        <v>1</v>
      </c>
      <c r="K26" s="63" t="n">
        <f aca="false">Morti!H25*100</f>
        <v>1.44927536231884</v>
      </c>
      <c r="L26" s="62" t="n">
        <f aca="false">Morti!I24</f>
        <v>3</v>
      </c>
      <c r="M26" s="63" t="n">
        <f aca="false">Morti!I25*100</f>
        <v>4.34782608695652</v>
      </c>
      <c r="N26" s="62" t="n">
        <f aca="false">Morti!J24</f>
        <v>11</v>
      </c>
      <c r="O26" s="63" t="n">
        <f aca="false">Morti!J25*100</f>
        <v>15.9420289855072</v>
      </c>
      <c r="P26" s="62" t="n">
        <f aca="false">Morti!K24</f>
        <v>1</v>
      </c>
      <c r="Q26" s="63" t="n">
        <f aca="false">Morti!K25*100</f>
        <v>1.44927536231884</v>
      </c>
      <c r="R26" s="62" t="n">
        <f aca="false">Morti!L24</f>
        <v>7</v>
      </c>
      <c r="S26" s="63" t="n">
        <f aca="false">Morti!L25*100</f>
        <v>10.1449275362319</v>
      </c>
      <c r="T26" s="62" t="n">
        <f aca="false">Morti!M24</f>
        <v>0</v>
      </c>
      <c r="U26" s="63" t="n">
        <f aca="false">Morti!M25*100</f>
        <v>0</v>
      </c>
      <c r="V26" s="62" t="n">
        <f aca="false">Morti!N24</f>
        <v>20</v>
      </c>
      <c r="W26" s="63" t="n">
        <f aca="false">Morti!N25*100</f>
        <v>28.9855072463768</v>
      </c>
      <c r="X26" s="64" t="n">
        <f aca="false">Morti!O24</f>
        <v>69</v>
      </c>
      <c r="Y26" s="65" t="n">
        <f aca="false">Morti!O25*100</f>
        <v>100</v>
      </c>
      <c r="Z26" s="48" t="n">
        <f aca="false">D26+F26+H26+J26+L26+N26+P26+R26+T26+V26</f>
        <v>69</v>
      </c>
      <c r="AB26" s="61" t="n">
        <f aca="false">E26+G26+I26+K26+M26+O26+Q26+S26+U26+W26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66" t="n">
        <f aca="false">Feriti!E24</f>
        <v>355</v>
      </c>
      <c r="E27" s="67" t="n">
        <f aca="false">Feriti!E25*100</f>
        <v>7.59358288770054</v>
      </c>
      <c r="F27" s="66" t="n">
        <f aca="false">Feriti!F24</f>
        <v>2447</v>
      </c>
      <c r="G27" s="67" t="n">
        <f aca="false">Feriti!F25*100</f>
        <v>52.3422459893048</v>
      </c>
      <c r="H27" s="66" t="n">
        <f aca="false">Feriti!G24</f>
        <v>310</v>
      </c>
      <c r="I27" s="67" t="n">
        <f aca="false">Feriti!G25*100</f>
        <v>6.63101604278075</v>
      </c>
      <c r="J27" s="66" t="n">
        <f aca="false">Feriti!H24</f>
        <v>29</v>
      </c>
      <c r="K27" s="67" t="n">
        <f aca="false">Feriti!H25*100</f>
        <v>0.620320855614973</v>
      </c>
      <c r="L27" s="66" t="n">
        <f aca="false">Feriti!I24</f>
        <v>126</v>
      </c>
      <c r="M27" s="67" t="n">
        <f aca="false">Feriti!I25*100</f>
        <v>2.6951871657754</v>
      </c>
      <c r="N27" s="66" t="n">
        <f aca="false">Feriti!J24</f>
        <v>428</v>
      </c>
      <c r="O27" s="67" t="n">
        <f aca="false">Feriti!J25*100</f>
        <v>9.15508021390374</v>
      </c>
      <c r="P27" s="66" t="n">
        <f aca="false">Feriti!K24</f>
        <v>102</v>
      </c>
      <c r="Q27" s="67" t="n">
        <f aca="false">Feriti!K25*100</f>
        <v>2.18181818181818</v>
      </c>
      <c r="R27" s="66" t="n">
        <f aca="false">Feriti!L24</f>
        <v>293</v>
      </c>
      <c r="S27" s="67" t="n">
        <f aca="false">Feriti!L25*100</f>
        <v>6.26737967914438</v>
      </c>
      <c r="T27" s="66" t="n">
        <f aca="false">Feriti!M24</f>
        <v>45</v>
      </c>
      <c r="U27" s="67" t="n">
        <f aca="false">Feriti!M25*100</f>
        <v>0.962566844919786</v>
      </c>
      <c r="V27" s="66" t="n">
        <f aca="false">Feriti!N24</f>
        <v>540</v>
      </c>
      <c r="W27" s="67" t="n">
        <f aca="false">Feriti!N25*100</f>
        <v>11.5508021390374</v>
      </c>
      <c r="X27" s="64" t="n">
        <f aca="false">Feriti!O24</f>
        <v>4675</v>
      </c>
      <c r="Y27" s="65" t="n">
        <f aca="false">Feriti!O25*100</f>
        <v>100</v>
      </c>
      <c r="Z27" s="48" t="n">
        <f aca="false">D27+F27+H27+J27+L27+N27+P27+R27+T27+V27</f>
        <v>4675</v>
      </c>
      <c r="AB27" s="61" t="n">
        <f aca="false">E27+G27+I27+K27+M27+O27+Q27+S27+U27+W27</f>
        <v>100</v>
      </c>
    </row>
    <row r="28" customFormat="false" ht="15.9" hidden="false" customHeight="true" outlineLevel="0" collapsed="false">
      <c r="A28" s="41" t="s">
        <v>25</v>
      </c>
      <c r="B28" s="20" t="s">
        <v>15</v>
      </c>
      <c r="C28" s="40"/>
      <c r="D28" s="57" t="n">
        <f aca="false">Incidenti!E28</f>
        <v>0</v>
      </c>
      <c r="E28" s="58" t="n">
        <f aca="false">Incidenti!E29*100</f>
        <v>0</v>
      </c>
      <c r="F28" s="57" t="n">
        <f aca="false">Incidenti!F28</f>
        <v>6701</v>
      </c>
      <c r="G28" s="58" t="n">
        <f aca="false">Incidenti!F29*100</f>
        <v>77.2004608294931</v>
      </c>
      <c r="H28" s="57" t="n">
        <f aca="false">Incidenti!G28</f>
        <v>305</v>
      </c>
      <c r="I28" s="58" t="n">
        <f aca="false">Incidenti!G29*100</f>
        <v>3.51382488479263</v>
      </c>
      <c r="J28" s="57" t="n">
        <f aca="false">Incidenti!H28</f>
        <v>447</v>
      </c>
      <c r="K28" s="58" t="n">
        <f aca="false">Incidenti!H29*100</f>
        <v>5.14976958525346</v>
      </c>
      <c r="L28" s="57" t="n">
        <f aca="false">Incidenti!I28</f>
        <v>53</v>
      </c>
      <c r="M28" s="58" t="n">
        <f aca="false">Incidenti!I29*100</f>
        <v>0.610599078341014</v>
      </c>
      <c r="N28" s="57" t="n">
        <f aca="false">Incidenti!J28</f>
        <v>231</v>
      </c>
      <c r="O28" s="58" t="n">
        <f aca="false">Incidenti!J29*100</f>
        <v>2.66129032258065</v>
      </c>
      <c r="P28" s="57" t="n">
        <f aca="false">Incidenti!K28</f>
        <v>316</v>
      </c>
      <c r="Q28" s="58" t="n">
        <f aca="false">Incidenti!K29*100</f>
        <v>3.6405529953917</v>
      </c>
      <c r="R28" s="57" t="n">
        <f aca="false">Incidenti!L28</f>
        <v>603</v>
      </c>
      <c r="S28" s="58" t="n">
        <f aca="false">Incidenti!L29*100</f>
        <v>6.94700460829493</v>
      </c>
      <c r="T28" s="57" t="n">
        <f aca="false">Incidenti!M28</f>
        <v>24</v>
      </c>
      <c r="U28" s="58" t="n">
        <f aca="false">Incidenti!M29*100</f>
        <v>0.276497695852535</v>
      </c>
      <c r="V28" s="57" t="n">
        <f aca="false">Incidenti!N28</f>
        <v>0</v>
      </c>
      <c r="W28" s="58" t="n">
        <f aca="false">Incidenti!N29*100</f>
        <v>0</v>
      </c>
      <c r="X28" s="59" t="n">
        <f aca="false">Incidenti!O28</f>
        <v>8680</v>
      </c>
      <c r="Y28" s="60" t="n">
        <f aca="false">Incidenti!O29*100</f>
        <v>100</v>
      </c>
      <c r="Z28" s="48" t="n">
        <f aca="false">D28+F28+H28+J28+L28+N28+P28+R28+T28+V28</f>
        <v>8680</v>
      </c>
      <c r="AB28" s="61" t="n">
        <f aca="false">E28+G28+I28+K28+M28+O28+Q28+S28+U28+W28</f>
        <v>100</v>
      </c>
    </row>
    <row r="29" customFormat="false" ht="15.9" hidden="false" customHeight="true" outlineLevel="0" collapsed="false">
      <c r="A29" s="41"/>
      <c r="B29" s="28" t="s">
        <v>16</v>
      </c>
      <c r="C29" s="40"/>
      <c r="D29" s="62" t="n">
        <f aca="false">'Inc. mortali'!E28</f>
        <v>0</v>
      </c>
      <c r="E29" s="63" t="n">
        <f aca="false">'Inc. mortali'!E29*100</f>
        <v>0</v>
      </c>
      <c r="F29" s="62" t="n">
        <f aca="false">'Inc. mortali'!F28</f>
        <v>39</v>
      </c>
      <c r="G29" s="63" t="n">
        <f aca="false">'Inc. mortali'!F29*100</f>
        <v>46.9879518072289</v>
      </c>
      <c r="H29" s="62" t="n">
        <f aca="false">'Inc. mortali'!G28</f>
        <v>5</v>
      </c>
      <c r="I29" s="63" t="n">
        <f aca="false">'Inc. mortali'!G29*100</f>
        <v>6.02409638554217</v>
      </c>
      <c r="J29" s="62" t="n">
        <f aca="false">'Inc. mortali'!H28</f>
        <v>10</v>
      </c>
      <c r="K29" s="63" t="n">
        <f aca="false">'Inc. mortali'!H29*100</f>
        <v>12.0481927710843</v>
      </c>
      <c r="L29" s="62" t="n">
        <f aca="false">'Inc. mortali'!I28</f>
        <v>5</v>
      </c>
      <c r="M29" s="63" t="n">
        <f aca="false">'Inc. mortali'!I29*100</f>
        <v>6.02409638554217</v>
      </c>
      <c r="N29" s="62" t="n">
        <f aca="false">'Inc. mortali'!J28</f>
        <v>9</v>
      </c>
      <c r="O29" s="63" t="n">
        <f aca="false">'Inc. mortali'!J29*100</f>
        <v>10.8433734939759</v>
      </c>
      <c r="P29" s="62" t="n">
        <f aca="false">'Inc. mortali'!K28</f>
        <v>6</v>
      </c>
      <c r="Q29" s="63" t="n">
        <f aca="false">'Inc. mortali'!K29*100</f>
        <v>7.2289156626506</v>
      </c>
      <c r="R29" s="62" t="n">
        <f aca="false">'Inc. mortali'!L28</f>
        <v>9</v>
      </c>
      <c r="S29" s="63" t="n">
        <f aca="false">'Inc. mortali'!L29*100</f>
        <v>10.8433734939759</v>
      </c>
      <c r="T29" s="62" t="n">
        <f aca="false">'Inc. mortali'!M28</f>
        <v>0</v>
      </c>
      <c r="U29" s="63" t="n">
        <f aca="false">'Inc. mortali'!M29*100</f>
        <v>0</v>
      </c>
      <c r="V29" s="62" t="n">
        <f aca="false">'Inc. mortali'!N28</f>
        <v>0</v>
      </c>
      <c r="W29" s="63" t="n">
        <f aca="false">'Inc. mortali'!N29*100</f>
        <v>0</v>
      </c>
      <c r="X29" s="64" t="n">
        <f aca="false">'Inc. mortali'!O28</f>
        <v>83</v>
      </c>
      <c r="Y29" s="65" t="n">
        <f aca="false">'Inc. mortali'!O29*100</f>
        <v>100</v>
      </c>
      <c r="Z29" s="48" t="n">
        <f aca="false">D29+F29+H29+J29+L29+N29+P29+R29+T29+V29</f>
        <v>83</v>
      </c>
      <c r="AB29" s="61" t="n">
        <f aca="false">E29+G29+I29+K29+M29+O29+Q29+S29+U29+W29</f>
        <v>100</v>
      </c>
    </row>
    <row r="30" customFormat="false" ht="15.9" hidden="false" customHeight="true" outlineLevel="0" collapsed="false">
      <c r="A30" s="41"/>
      <c r="B30" s="34" t="s">
        <v>17</v>
      </c>
      <c r="C30" s="40"/>
      <c r="D30" s="62" t="n">
        <f aca="false">Morti!E28</f>
        <v>0</v>
      </c>
      <c r="E30" s="63" t="n">
        <f aca="false">Morti!E29*100</f>
        <v>0</v>
      </c>
      <c r="F30" s="62" t="n">
        <f aca="false">Morti!F28</f>
        <v>41</v>
      </c>
      <c r="G30" s="63" t="n">
        <f aca="false">Morti!F29*100</f>
        <v>47.1264367816092</v>
      </c>
      <c r="H30" s="62" t="n">
        <f aca="false">Morti!G28</f>
        <v>6</v>
      </c>
      <c r="I30" s="63" t="n">
        <f aca="false">Morti!G29*100</f>
        <v>6.89655172413793</v>
      </c>
      <c r="J30" s="62" t="n">
        <f aca="false">Morti!H28</f>
        <v>10</v>
      </c>
      <c r="K30" s="63" t="n">
        <f aca="false">Morti!H29*100</f>
        <v>11.4942528735632</v>
      </c>
      <c r="L30" s="62" t="n">
        <f aca="false">Morti!I28</f>
        <v>5</v>
      </c>
      <c r="M30" s="63" t="n">
        <f aca="false">Morti!I29*100</f>
        <v>5.74712643678161</v>
      </c>
      <c r="N30" s="62" t="n">
        <f aca="false">Morti!J28</f>
        <v>9</v>
      </c>
      <c r="O30" s="63" t="n">
        <f aca="false">Morti!J29*100</f>
        <v>10.3448275862069</v>
      </c>
      <c r="P30" s="62" t="n">
        <f aca="false">Morti!K28</f>
        <v>6</v>
      </c>
      <c r="Q30" s="63" t="n">
        <f aca="false">Morti!K29*100</f>
        <v>6.89655172413793</v>
      </c>
      <c r="R30" s="62" t="n">
        <f aca="false">Morti!L28</f>
        <v>10</v>
      </c>
      <c r="S30" s="63" t="n">
        <f aca="false">Morti!L29*100</f>
        <v>11.4942528735632</v>
      </c>
      <c r="T30" s="62" t="n">
        <f aca="false">Morti!M28</f>
        <v>0</v>
      </c>
      <c r="U30" s="63" t="n">
        <f aca="false">Morti!M29*100</f>
        <v>0</v>
      </c>
      <c r="V30" s="62" t="n">
        <f aca="false">Morti!N28</f>
        <v>0</v>
      </c>
      <c r="W30" s="63" t="n">
        <f aca="false">Morti!N29*100</f>
        <v>0</v>
      </c>
      <c r="X30" s="64" t="n">
        <f aca="false">Morti!O28</f>
        <v>87</v>
      </c>
      <c r="Y30" s="65" t="n">
        <f aca="false">Morti!O29*100</f>
        <v>100</v>
      </c>
      <c r="Z30" s="48" t="n">
        <f aca="false">D30+F30+H30+J30+L30+N30+P30+R30+T30+V30</f>
        <v>87</v>
      </c>
      <c r="AB30" s="61" t="n">
        <f aca="false">E30+G30+I30+K30+M30+O30+Q30+S30+U30+W30</f>
        <v>100</v>
      </c>
    </row>
    <row r="31" customFormat="false" ht="15.9" hidden="false" customHeight="true" outlineLevel="0" collapsed="false">
      <c r="A31" s="41"/>
      <c r="B31" s="35" t="s">
        <v>18</v>
      </c>
      <c r="C31" s="40"/>
      <c r="D31" s="66" t="n">
        <f aca="false">Feriti!E28</f>
        <v>0</v>
      </c>
      <c r="E31" s="67" t="n">
        <f aca="false">Feriti!E29*100</f>
        <v>0</v>
      </c>
      <c r="F31" s="66" t="n">
        <f aca="false">Feriti!F28</f>
        <v>8238</v>
      </c>
      <c r="G31" s="67" t="n">
        <f aca="false">Feriti!F29*100</f>
        <v>74.3367623172713</v>
      </c>
      <c r="H31" s="66" t="n">
        <f aca="false">Feriti!G28</f>
        <v>373</v>
      </c>
      <c r="I31" s="67" t="n">
        <f aca="false">Feriti!G29*100</f>
        <v>3.36581844432413</v>
      </c>
      <c r="J31" s="66" t="n">
        <f aca="false">Feriti!H28</f>
        <v>585</v>
      </c>
      <c r="K31" s="67" t="n">
        <f aca="false">Feriti!H29*100</f>
        <v>5.27883053600433</v>
      </c>
      <c r="L31" s="66" t="n">
        <f aca="false">Feriti!I28</f>
        <v>70</v>
      </c>
      <c r="M31" s="67" t="n">
        <f aca="false">Feriti!I29*100</f>
        <v>0.631654935932142</v>
      </c>
      <c r="N31" s="66" t="n">
        <f aca="false">Feriti!J28</f>
        <v>314</v>
      </c>
      <c r="O31" s="67" t="n">
        <f aca="false">Feriti!J29*100</f>
        <v>2.83342356975275</v>
      </c>
      <c r="P31" s="66" t="n">
        <f aca="false">Feriti!K28</f>
        <v>456</v>
      </c>
      <c r="Q31" s="67" t="n">
        <f aca="false">Feriti!K29*100</f>
        <v>4.11478072550081</v>
      </c>
      <c r="R31" s="66" t="n">
        <f aca="false">Feriti!L28</f>
        <v>1014</v>
      </c>
      <c r="S31" s="67" t="n">
        <f aca="false">Feriti!L29*100</f>
        <v>9.14997292907417</v>
      </c>
      <c r="T31" s="66" t="n">
        <f aca="false">Feriti!M28</f>
        <v>32</v>
      </c>
      <c r="U31" s="67" t="n">
        <f aca="false">Feriti!M29*100</f>
        <v>0.288756542140408</v>
      </c>
      <c r="V31" s="66" t="n">
        <f aca="false">Feriti!N28</f>
        <v>0</v>
      </c>
      <c r="W31" s="67" t="n">
        <f aca="false">Feriti!N29*100</f>
        <v>0</v>
      </c>
      <c r="X31" s="64" t="n">
        <f aca="false">Feriti!O28</f>
        <v>11082</v>
      </c>
      <c r="Y31" s="65" t="n">
        <f aca="false">Feriti!O29*100</f>
        <v>100</v>
      </c>
      <c r="Z31" s="48" t="n">
        <f aca="false">D31+F31+H31+J31+L31+N31+P31+R31+T31+V31</f>
        <v>11082</v>
      </c>
      <c r="AB31" s="61" t="n">
        <f aca="false">E31+G31+I31+K31+M31+O31+Q31+S31+U31+W31</f>
        <v>100</v>
      </c>
    </row>
    <row r="32" customFormat="false" ht="15.9" hidden="false" customHeight="true" outlineLevel="0" collapsed="false">
      <c r="A32" s="19" t="s">
        <v>26</v>
      </c>
      <c r="B32" s="20" t="s">
        <v>15</v>
      </c>
      <c r="C32" s="40"/>
      <c r="D32" s="57" t="n">
        <f aca="false">Incidenti!E32</f>
        <v>0</v>
      </c>
      <c r="E32" s="58" t="n">
        <f aca="false">Incidenti!E33*100</f>
        <v>0</v>
      </c>
      <c r="F32" s="57" t="n">
        <f aca="false">Incidenti!F32</f>
        <v>10779</v>
      </c>
      <c r="G32" s="58" t="n">
        <f aca="false">Incidenti!F33*100</f>
        <v>62.0838613063011</v>
      </c>
      <c r="H32" s="57" t="n">
        <f aca="false">Incidenti!G32</f>
        <v>1269</v>
      </c>
      <c r="I32" s="58" t="n">
        <f aca="false">Incidenti!G33*100</f>
        <v>7.30906577583228</v>
      </c>
      <c r="J32" s="57" t="n">
        <f aca="false">Incidenti!H32</f>
        <v>452</v>
      </c>
      <c r="K32" s="58" t="n">
        <f aca="false">Incidenti!H33*100</f>
        <v>2.60338670660062</v>
      </c>
      <c r="L32" s="57" t="n">
        <f aca="false">Incidenti!I32</f>
        <v>782</v>
      </c>
      <c r="M32" s="58" t="n">
        <f aca="false">Incidenti!I33*100</f>
        <v>4.5040893906232</v>
      </c>
      <c r="N32" s="57" t="n">
        <f aca="false">Incidenti!J32</f>
        <v>2092</v>
      </c>
      <c r="O32" s="58" t="n">
        <f aca="false">Incidenti!J33*100</f>
        <v>12.0493030756825</v>
      </c>
      <c r="P32" s="57" t="n">
        <f aca="false">Incidenti!K32</f>
        <v>1015</v>
      </c>
      <c r="Q32" s="58" t="n">
        <f aca="false">Incidenti!K33*100</f>
        <v>5.8461006796452</v>
      </c>
      <c r="R32" s="57" t="n">
        <f aca="false">Incidenti!L32</f>
        <v>936</v>
      </c>
      <c r="S32" s="58" t="n">
        <f aca="false">Incidenti!L33*100</f>
        <v>5.3910839765004</v>
      </c>
      <c r="T32" s="57" t="n">
        <f aca="false">Incidenti!M32</f>
        <v>37</v>
      </c>
      <c r="U32" s="58" t="n">
        <f aca="false">Incidenti!M33*100</f>
        <v>0.213109088814653</v>
      </c>
      <c r="V32" s="57" t="n">
        <f aca="false">Incidenti!N32</f>
        <v>0</v>
      </c>
      <c r="W32" s="58" t="n">
        <f aca="false">Incidenti!N33*100</f>
        <v>0</v>
      </c>
      <c r="X32" s="59" t="n">
        <f aca="false">Incidenti!O32</f>
        <v>17362</v>
      </c>
      <c r="Y32" s="60" t="n">
        <f aca="false">Incidenti!O33*100</f>
        <v>100</v>
      </c>
      <c r="Z32" s="48" t="n">
        <f aca="false">D32+F32+H32+J32+L32+N32+P32+R32+T32+V32</f>
        <v>17362</v>
      </c>
      <c r="AB32" s="61" t="n">
        <f aca="false">E32+G32+I32+K32+M32+O32+Q32+S32+U32+W32</f>
        <v>100</v>
      </c>
    </row>
    <row r="33" customFormat="false" ht="15.9" hidden="false" customHeight="true" outlineLevel="0" collapsed="false">
      <c r="A33" s="19"/>
      <c r="B33" s="28" t="s">
        <v>16</v>
      </c>
      <c r="C33" s="40"/>
      <c r="D33" s="62" t="n">
        <f aca="false">'Inc. mortali'!E32</f>
        <v>0</v>
      </c>
      <c r="E33" s="63" t="n">
        <f aca="false">'Inc. mortali'!E33*100</f>
        <v>0</v>
      </c>
      <c r="F33" s="62" t="n">
        <f aca="false">'Inc. mortali'!F32</f>
        <v>126</v>
      </c>
      <c r="G33" s="63" t="n">
        <f aca="false">'Inc. mortali'!F33*100</f>
        <v>34.9030470914127</v>
      </c>
      <c r="H33" s="62" t="n">
        <f aca="false">'Inc. mortali'!G32</f>
        <v>39</v>
      </c>
      <c r="I33" s="63" t="n">
        <f aca="false">'Inc. mortali'!G33*100</f>
        <v>10.803324099723</v>
      </c>
      <c r="J33" s="62" t="n">
        <f aca="false">'Inc. mortali'!H32</f>
        <v>7</v>
      </c>
      <c r="K33" s="63" t="n">
        <f aca="false">'Inc. mortali'!H33*100</f>
        <v>1.93905817174515</v>
      </c>
      <c r="L33" s="62" t="n">
        <f aca="false">'Inc. mortali'!I32</f>
        <v>22</v>
      </c>
      <c r="M33" s="63" t="n">
        <f aca="false">'Inc. mortali'!I33*100</f>
        <v>6.09418282548477</v>
      </c>
      <c r="N33" s="62" t="n">
        <f aca="false">'Inc. mortali'!J32</f>
        <v>98</v>
      </c>
      <c r="O33" s="63" t="n">
        <f aca="false">'Inc. mortali'!J33*100</f>
        <v>27.1468144044321</v>
      </c>
      <c r="P33" s="62" t="n">
        <f aca="false">'Inc. mortali'!K32</f>
        <v>36</v>
      </c>
      <c r="Q33" s="63" t="n">
        <f aca="false">'Inc. mortali'!K33*100</f>
        <v>9.97229916897507</v>
      </c>
      <c r="R33" s="62" t="n">
        <f aca="false">'Inc. mortali'!L32</f>
        <v>31</v>
      </c>
      <c r="S33" s="63" t="n">
        <f aca="false">'Inc. mortali'!L33*100</f>
        <v>8.58725761772853</v>
      </c>
      <c r="T33" s="62" t="n">
        <f aca="false">'Inc. mortali'!M32</f>
        <v>2</v>
      </c>
      <c r="U33" s="63" t="n">
        <f aca="false">'Inc. mortali'!M33*100</f>
        <v>0.554016620498615</v>
      </c>
      <c r="V33" s="62" t="n">
        <f aca="false">'Inc. mortali'!N32</f>
        <v>0</v>
      </c>
      <c r="W33" s="63" t="n">
        <f aca="false">'Inc. mortali'!N33*100</f>
        <v>0</v>
      </c>
      <c r="X33" s="64" t="n">
        <f aca="false">'Inc. mortali'!O32</f>
        <v>361</v>
      </c>
      <c r="Y33" s="65" t="n">
        <f aca="false">'Inc. mortali'!O33*100</f>
        <v>100</v>
      </c>
      <c r="Z33" s="48" t="n">
        <f aca="false">D33+F33+H33+J33+L33+N33+P33+R33+T33+V33</f>
        <v>361</v>
      </c>
      <c r="AB33" s="61" t="n">
        <f aca="false">E33+G33+I33+K33+M33+O33+Q33+S33+U33+W33</f>
        <v>100</v>
      </c>
    </row>
    <row r="34" customFormat="false" ht="15.9" hidden="false" customHeight="true" outlineLevel="0" collapsed="false">
      <c r="A34" s="19"/>
      <c r="B34" s="34" t="s">
        <v>17</v>
      </c>
      <c r="C34" s="40"/>
      <c r="D34" s="62" t="n">
        <f aca="false">Morti!E32</f>
        <v>0</v>
      </c>
      <c r="E34" s="63" t="n">
        <f aca="false">Morti!E33*100</f>
        <v>0</v>
      </c>
      <c r="F34" s="62" t="n">
        <f aca="false">Morti!F32</f>
        <v>130</v>
      </c>
      <c r="G34" s="63" t="n">
        <f aca="false">Morti!F33*100</f>
        <v>34.3915343915344</v>
      </c>
      <c r="H34" s="62" t="n">
        <f aca="false">Morti!G32</f>
        <v>40</v>
      </c>
      <c r="I34" s="63" t="n">
        <f aca="false">Morti!G33*100</f>
        <v>10.5820105820106</v>
      </c>
      <c r="J34" s="62" t="n">
        <f aca="false">Morti!H32</f>
        <v>7</v>
      </c>
      <c r="K34" s="63" t="n">
        <f aca="false">Morti!H33*100</f>
        <v>1.85185185185185</v>
      </c>
      <c r="L34" s="62" t="n">
        <f aca="false">Morti!I32</f>
        <v>22</v>
      </c>
      <c r="M34" s="63" t="n">
        <f aca="false">Morti!I33*100</f>
        <v>5.82010582010582</v>
      </c>
      <c r="N34" s="62" t="n">
        <f aca="false">Morti!J32</f>
        <v>101</v>
      </c>
      <c r="O34" s="63" t="n">
        <f aca="false">Morti!J33*100</f>
        <v>26.7195767195767</v>
      </c>
      <c r="P34" s="62" t="n">
        <f aca="false">Morti!K32</f>
        <v>41</v>
      </c>
      <c r="Q34" s="63" t="n">
        <f aca="false">Morti!K33*100</f>
        <v>10.8465608465608</v>
      </c>
      <c r="R34" s="62" t="n">
        <f aca="false">Morti!L32</f>
        <v>35</v>
      </c>
      <c r="S34" s="63" t="n">
        <f aca="false">Morti!L33*100</f>
        <v>9.25925925925926</v>
      </c>
      <c r="T34" s="62" t="n">
        <f aca="false">Morti!M32</f>
        <v>2</v>
      </c>
      <c r="U34" s="63" t="n">
        <f aca="false">Morti!M33*100</f>
        <v>0.529100529100529</v>
      </c>
      <c r="V34" s="62" t="n">
        <f aca="false">Morti!N32</f>
        <v>0</v>
      </c>
      <c r="W34" s="63" t="n">
        <f aca="false">Morti!N33*100</f>
        <v>0</v>
      </c>
      <c r="X34" s="64" t="n">
        <f aca="false">Morti!O32</f>
        <v>378</v>
      </c>
      <c r="Y34" s="65" t="n">
        <f aca="false">Morti!O33*100</f>
        <v>100</v>
      </c>
      <c r="Z34" s="48" t="n">
        <f aca="false">D34+F34+H34+J34+L34+N34+P34+R34+T34+V34</f>
        <v>378</v>
      </c>
      <c r="AB34" s="61" t="n">
        <f aca="false">E34+G34+I34+K34+M34+O34+Q34+S34+U34+W34</f>
        <v>100</v>
      </c>
    </row>
    <row r="35" customFormat="false" ht="15.9" hidden="false" customHeight="true" outlineLevel="0" collapsed="false">
      <c r="A35" s="19"/>
      <c r="B35" s="35" t="s">
        <v>18</v>
      </c>
      <c r="C35" s="40"/>
      <c r="D35" s="66" t="n">
        <f aca="false">Feriti!E32</f>
        <v>0</v>
      </c>
      <c r="E35" s="67" t="n">
        <f aca="false">Feriti!E33*100</f>
        <v>0</v>
      </c>
      <c r="F35" s="66" t="n">
        <f aca="false">Feriti!F32</f>
        <v>13526</v>
      </c>
      <c r="G35" s="67" t="n">
        <f aca="false">Feriti!F33*100</f>
        <v>57.5574468085106</v>
      </c>
      <c r="H35" s="66" t="n">
        <f aca="false">Feriti!G32</f>
        <v>1771</v>
      </c>
      <c r="I35" s="67" t="n">
        <f aca="false">Feriti!G33*100</f>
        <v>7.53617021276596</v>
      </c>
      <c r="J35" s="66" t="n">
        <f aca="false">Feriti!H32</f>
        <v>650</v>
      </c>
      <c r="K35" s="67" t="n">
        <f aca="false">Feriti!H33*100</f>
        <v>2.76595744680851</v>
      </c>
      <c r="L35" s="66" t="n">
        <f aca="false">Feriti!I32</f>
        <v>1104</v>
      </c>
      <c r="M35" s="67" t="n">
        <f aca="false">Feriti!I33*100</f>
        <v>4.69787234042553</v>
      </c>
      <c r="N35" s="66" t="n">
        <f aca="false">Feriti!J32</f>
        <v>3153</v>
      </c>
      <c r="O35" s="67" t="n">
        <f aca="false">Feriti!J33*100</f>
        <v>13.4170212765957</v>
      </c>
      <c r="P35" s="66" t="n">
        <f aca="false">Feriti!K32</f>
        <v>1518</v>
      </c>
      <c r="Q35" s="67" t="n">
        <f aca="false">Feriti!K33*100</f>
        <v>6.45957446808511</v>
      </c>
      <c r="R35" s="66" t="n">
        <f aca="false">Feriti!L32</f>
        <v>1734</v>
      </c>
      <c r="S35" s="67" t="n">
        <f aca="false">Feriti!L33*100</f>
        <v>7.37872340425532</v>
      </c>
      <c r="T35" s="66" t="n">
        <f aca="false">Feriti!M32</f>
        <v>44</v>
      </c>
      <c r="U35" s="67" t="n">
        <f aca="false">Feriti!M33*100</f>
        <v>0.187234042553191</v>
      </c>
      <c r="V35" s="66" t="n">
        <f aca="false">Feriti!N32</f>
        <v>0</v>
      </c>
      <c r="W35" s="67" t="n">
        <f aca="false">Feriti!N33*100</f>
        <v>0</v>
      </c>
      <c r="X35" s="64" t="n">
        <f aca="false">Feriti!O32</f>
        <v>23500</v>
      </c>
      <c r="Y35" s="65" t="n">
        <f aca="false">Feriti!O33*100</f>
        <v>100</v>
      </c>
      <c r="Z35" s="48" t="n">
        <f aca="false">D35+F35+H35+J35+L35+N35+P35+R35+T35+V35</f>
        <v>23500</v>
      </c>
      <c r="AB35" s="61" t="n">
        <f aca="false">E35+G35+I35+K35+M35+O35+Q35+S35+U35+W35</f>
        <v>100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80</v>
      </c>
      <c r="E36" s="60" t="n">
        <f aca="false">SUM((D36*100)/X36)</f>
        <v>0.866705186897195</v>
      </c>
      <c r="F36" s="72" t="n">
        <f aca="false">F4+F8+F12+F16+F20+F24+F28+F32</f>
        <v>57282</v>
      </c>
      <c r="G36" s="60" t="n">
        <f aca="false">SUM((F36*100)/X36)</f>
        <v>63.6494955331348</v>
      </c>
      <c r="H36" s="59" t="n">
        <f aca="false">H4+H8+H12+H16+H20+H24+H28+H32</f>
        <v>7056</v>
      </c>
      <c r="I36" s="60" t="n">
        <f aca="false">SUM((H36*100)/X36)</f>
        <v>7.84034845993155</v>
      </c>
      <c r="J36" s="59" t="n">
        <f aca="false">J4+J8+J12+J16+J20+J24+J28+J32</f>
        <v>1911</v>
      </c>
      <c r="K36" s="60" t="n">
        <f aca="false">SUM((J36*100)/X36)</f>
        <v>2.12342770789813</v>
      </c>
      <c r="L36" s="59" t="n">
        <f aca="false">L4+L8+L12+L16+L20+L24+L28+L32</f>
        <v>2309</v>
      </c>
      <c r="M36" s="60" t="n">
        <f aca="false">SUM((L36*100)/X36)</f>
        <v>2.5656695853149</v>
      </c>
      <c r="N36" s="59" t="n">
        <f aca="false">N4+N8+N12+N16+N20+N24+N28+N32</f>
        <v>10322</v>
      </c>
      <c r="O36" s="60" t="n">
        <f aca="false">SUM((N36*100)/X36)</f>
        <v>11.4693986399396</v>
      </c>
      <c r="P36" s="59" t="n">
        <f aca="false">P4+P8+P12+P16+P20+P24+P28+P32</f>
        <v>3682</v>
      </c>
      <c r="Q36" s="60" t="n">
        <f aca="false">SUM((P36*100)/X36)</f>
        <v>4.09129294635317</v>
      </c>
      <c r="R36" s="59" t="n">
        <f aca="false">R4+R8+R12+R16+R20+R24+R28+R32</f>
        <v>5178</v>
      </c>
      <c r="S36" s="60" t="n">
        <f aca="false">SUM((R36*100)/X36)</f>
        <v>5.75358904840215</v>
      </c>
      <c r="T36" s="73" t="n">
        <f aca="false">T4+T8+T12+T16+T20+T24+T28+T32</f>
        <v>334</v>
      </c>
      <c r="U36" s="60" t="n">
        <f aca="false">SUM((T36*100)/X36)</f>
        <v>0.371127605671363</v>
      </c>
      <c r="V36" s="59" t="n">
        <f aca="false">V4+V8+V12+V16+V20+V24+V28+V32</f>
        <v>1142</v>
      </c>
      <c r="W36" s="60" t="n">
        <f aca="false">SUM((V36*100)/X36)</f>
        <v>1.26894528645718</v>
      </c>
      <c r="X36" s="59" t="n">
        <f aca="false">X4+X8+X12+X16+X20+X24+X28+X32</f>
        <v>89996</v>
      </c>
      <c r="Y36" s="60" t="n">
        <f aca="false">SUM(E36,G36,I36,K36,M36,O36,Q36,S36,U36)</f>
        <v>98.7310547135428</v>
      </c>
      <c r="Z36" s="48" t="n">
        <f aca="false">D36+F36+H36+J36+L36+N36+P36+R36+T36+V36</f>
        <v>89996</v>
      </c>
      <c r="AB36" s="61" t="n">
        <f aca="false">E36+G36+I36+K36+M36+O36+Q36+S36+U36+W36</f>
        <v>100</v>
      </c>
    </row>
    <row r="37" customFormat="false" ht="20.1" hidden="false" customHeight="true" outlineLevel="0" collapsed="false">
      <c r="A37" s="42"/>
      <c r="B37" s="28" t="s">
        <v>16</v>
      </c>
      <c r="C37" s="40"/>
      <c r="D37" s="64" t="n">
        <f aca="false">D5+D9+D13+D17+D21+D25+D29+D33</f>
        <v>12</v>
      </c>
      <c r="E37" s="65" t="n">
        <f aca="false">SUM((D37*100)/X37)</f>
        <v>0.794701986754967</v>
      </c>
      <c r="F37" s="74" t="n">
        <f aca="false">F5+F9+F13+F17+F21+F25+F29+F33</f>
        <v>511</v>
      </c>
      <c r="G37" s="65" t="n">
        <f aca="false">SUM((F37*100)/X37)</f>
        <v>33.841059602649</v>
      </c>
      <c r="H37" s="64" t="n">
        <f aca="false">H5+H9+H13+H17+H21+H25+H29+H33</f>
        <v>147</v>
      </c>
      <c r="I37" s="65" t="n">
        <f aca="false">SUM((H37*100)/X37)</f>
        <v>9.73509933774835</v>
      </c>
      <c r="J37" s="64" t="n">
        <f aca="false">J5+J9+J13+J17+J21+J25+J29+J33</f>
        <v>43</v>
      </c>
      <c r="K37" s="65" t="n">
        <f aca="false">SUM((J37*100)/X37)</f>
        <v>2.8476821192053</v>
      </c>
      <c r="L37" s="64" t="n">
        <f aca="false">L5+L9+L13+L17+L21+L25+L29+L33</f>
        <v>71</v>
      </c>
      <c r="M37" s="65" t="n">
        <f aca="false">SUM((L37*100)/X37)</f>
        <v>4.70198675496689</v>
      </c>
      <c r="N37" s="64" t="n">
        <f aca="false">N5+N9+N13+N17+N21+N25+N29+N33</f>
        <v>412</v>
      </c>
      <c r="O37" s="65" t="n">
        <f aca="false">SUM((N37*100)/X37)</f>
        <v>27.2847682119205</v>
      </c>
      <c r="P37" s="64" t="n">
        <f aca="false">P5+P9+P13+P17+P21+P25+P29+P33</f>
        <v>120</v>
      </c>
      <c r="Q37" s="65" t="n">
        <f aca="false">SUM((P37*100)/X37)</f>
        <v>7.94701986754967</v>
      </c>
      <c r="R37" s="64" t="n">
        <f aca="false">R5+R9+R13+R17+R21+R25+R29+R33</f>
        <v>132</v>
      </c>
      <c r="S37" s="65" t="n">
        <f aca="false">SUM((R37*100)/X37)</f>
        <v>8.74172185430464</v>
      </c>
      <c r="T37" s="75" t="n">
        <f aca="false">T5+T9+T13+T17+T21+T25+T29+T33</f>
        <v>12</v>
      </c>
      <c r="U37" s="65" t="n">
        <f aca="false">SUM((T37*100)/X37)</f>
        <v>0.794701986754967</v>
      </c>
      <c r="V37" s="64" t="n">
        <f aca="false">V5+V9+V13+V17+V21+V25+V29+V33</f>
        <v>50</v>
      </c>
      <c r="W37" s="65" t="n">
        <f aca="false">SUM((V37*100)/X37)</f>
        <v>3.3112582781457</v>
      </c>
      <c r="X37" s="64" t="n">
        <f aca="false">X5+X9+X13+X17+X21+X25+X29+X33</f>
        <v>1510</v>
      </c>
      <c r="Y37" s="65" t="n">
        <f aca="false">SUM(E37,G37,I37,K37,M37,O37,Q37,S37,U37)</f>
        <v>96.6887417218543</v>
      </c>
      <c r="Z37" s="48" t="n">
        <f aca="false">D37+F37+H37+J37+L37+N37+P37+R37+T37+V37</f>
        <v>1510</v>
      </c>
      <c r="AB37" s="61" t="n">
        <f aca="false">E37+G37+I37+K37+M37+O37+Q37+S37+U37+W37</f>
        <v>100</v>
      </c>
    </row>
    <row r="38" customFormat="false" ht="20.1" hidden="false" customHeight="true" outlineLevel="0" collapsed="false">
      <c r="A38" s="42"/>
      <c r="B38" s="34" t="s">
        <v>17</v>
      </c>
      <c r="C38" s="40"/>
      <c r="D38" s="64" t="n">
        <f aca="false">D6+D10+D14+D18+D22+D26+D30+D34</f>
        <v>13</v>
      </c>
      <c r="E38" s="65" t="n">
        <f aca="false">SUM((D38*100)/X38)</f>
        <v>0.810473815461347</v>
      </c>
      <c r="F38" s="74" t="n">
        <f aca="false">F6+F10+F14+F18+F22+F26+F30+F34</f>
        <v>525</v>
      </c>
      <c r="G38" s="65" t="n">
        <f aca="false">SUM((F38*100)/X38)</f>
        <v>32.7306733167082</v>
      </c>
      <c r="H38" s="64" t="n">
        <f aca="false">H6+H10+H14+H18+H22+H26+H30+H34</f>
        <v>155</v>
      </c>
      <c r="I38" s="65" t="n">
        <f aca="false">SUM((H38*100)/X38)</f>
        <v>9.66334164588529</v>
      </c>
      <c r="J38" s="64" t="n">
        <f aca="false">J6+J10+J14+J18+J22+J26+J30+J34</f>
        <v>45</v>
      </c>
      <c r="K38" s="65" t="n">
        <f aca="false">SUM((J38*100)/X38)</f>
        <v>2.80548628428928</v>
      </c>
      <c r="L38" s="64" t="n">
        <f aca="false">L6+L10+L14+L18+L22+L26+L30+L34</f>
        <v>71</v>
      </c>
      <c r="M38" s="65" t="n">
        <f aca="false">SUM((L38*100)/X38)</f>
        <v>4.42643391521197</v>
      </c>
      <c r="N38" s="64" t="n">
        <f aca="false">N6+N10+N14+N18+N22+N26+N30+N34</f>
        <v>435</v>
      </c>
      <c r="O38" s="65" t="n">
        <f aca="false">SUM((N38*100)/X38)</f>
        <v>27.1197007481297</v>
      </c>
      <c r="P38" s="64" t="n">
        <f aca="false">P6+P10+P14+P18+P22+P26+P30+P34</f>
        <v>133</v>
      </c>
      <c r="Q38" s="65" t="n">
        <f aca="false">SUM((P38*100)/X38)</f>
        <v>8.29177057356609</v>
      </c>
      <c r="R38" s="64" t="n">
        <f aca="false">R6+R10+R14+R18+R22+R26+R30+R34</f>
        <v>158</v>
      </c>
      <c r="S38" s="65" t="n">
        <f aca="false">SUM((R38*100)/X38)</f>
        <v>9.85037406483791</v>
      </c>
      <c r="T38" s="75" t="n">
        <f aca="false">T6+T10+T14+T18+T22+T26+T30+T34</f>
        <v>13</v>
      </c>
      <c r="U38" s="65" t="n">
        <f aca="false">SUM((T38*100)/X38)</f>
        <v>0.810473815461347</v>
      </c>
      <c r="V38" s="64" t="n">
        <f aca="false">V6+V10+V14+V18+V22+V26+V30+V34</f>
        <v>56</v>
      </c>
      <c r="W38" s="65" t="n">
        <f aca="false">SUM((V38*100)/X38)</f>
        <v>3.49127182044888</v>
      </c>
      <c r="X38" s="64" t="n">
        <f aca="false">X6+X10+X14+X18+X22+X26+X30+X34</f>
        <v>1604</v>
      </c>
      <c r="Y38" s="65" t="n">
        <f aca="false">SUM(E38,G38,I38,K38,M38,O38,Q38,S38,U38)</f>
        <v>96.5087281795511</v>
      </c>
      <c r="Z38" s="48" t="n">
        <f aca="false">D38+F38+H38+J38+L38+N38+P38+R38+T38+V38</f>
        <v>1604</v>
      </c>
      <c r="AB38" s="61" t="n">
        <f aca="false">E38+G38+I38+K38+M38+O38+Q38+S38+U38+W38</f>
        <v>100</v>
      </c>
    </row>
    <row r="39" customFormat="false" ht="20.1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62</v>
      </c>
      <c r="E39" s="77" t="n">
        <f aca="false">SUM((D39*100)/X39)</f>
        <v>0.859835481572641</v>
      </c>
      <c r="F39" s="78" t="n">
        <f aca="false">F7+F11+F15+F19+F23+F27+F31+F35</f>
        <v>73480</v>
      </c>
      <c r="G39" s="77" t="n">
        <f aca="false">SUM((F39*100)/X39)</f>
        <v>59.4921950903556</v>
      </c>
      <c r="H39" s="76" t="n">
        <f aca="false">H7+H11+H15+H19+H23+H27+H31+H35</f>
        <v>10074</v>
      </c>
      <c r="I39" s="77" t="n">
        <f aca="false">SUM((H39*100)/X39)</f>
        <v>8.15629250599132</v>
      </c>
      <c r="J39" s="76" t="n">
        <f aca="false">J7+J11+J15+J19+J23+J27+J31+J35</f>
        <v>2800</v>
      </c>
      <c r="K39" s="77" t="n">
        <f aca="false">SUM((J39*100)/X39)</f>
        <v>2.26698620376967</v>
      </c>
      <c r="L39" s="76" t="n">
        <f aca="false">L7+L11+L15+L19+L23+L27+L31+L35</f>
        <v>3203</v>
      </c>
      <c r="M39" s="77" t="n">
        <f aca="false">SUM((L39*100)/X39)</f>
        <v>2.59327028952652</v>
      </c>
      <c r="N39" s="76" t="n">
        <f aca="false">N7+N11+N15+N19+N23+N27+N31+N35</f>
        <v>16033</v>
      </c>
      <c r="O39" s="77" t="n">
        <f aca="false">SUM((N39*100)/X39)</f>
        <v>12.9809249303711</v>
      </c>
      <c r="P39" s="76" t="n">
        <f aca="false">P7+P11+P15+P19+P23+P27+P31+P35</f>
        <v>5861</v>
      </c>
      <c r="Q39" s="77" t="n">
        <f aca="false">SUM((P39*100)/X39)</f>
        <v>4.74528790724788</v>
      </c>
      <c r="R39" s="76" t="n">
        <f aca="false">R7+R11+R15+R19+R23+R27+R31+R35</f>
        <v>8753</v>
      </c>
      <c r="S39" s="77" t="n">
        <f aca="false">SUM((R39*100)/X39)</f>
        <v>7.08676080056999</v>
      </c>
      <c r="T39" s="79" t="n">
        <f aca="false">T7+T11+T15+T19+T23+T27+T31+T35</f>
        <v>435</v>
      </c>
      <c r="U39" s="77" t="n">
        <f aca="false">SUM((T39*100)/X39)</f>
        <v>0.352192499514217</v>
      </c>
      <c r="V39" s="76" t="n">
        <f aca="false">V7+V11+V15+V19+V23+V27+V31+V35</f>
        <v>1811</v>
      </c>
      <c r="W39" s="77" t="n">
        <f aca="false">SUM((V39*100)/X39)</f>
        <v>1.46625429108103</v>
      </c>
      <c r="X39" s="64" t="n">
        <f aca="false">X7+X11+X15+X19+X23+X27+X31+X35</f>
        <v>123512</v>
      </c>
      <c r="Y39" s="65" t="n">
        <f aca="false">SUM(E39,G39,I39,K39,M39,O39,Q39,S39,U39)</f>
        <v>98.533745708919</v>
      </c>
      <c r="Z39" s="48" t="n">
        <f aca="false">D39+F39+H39+J39+L39+N39+P39+R39+T39+V39</f>
        <v>123512</v>
      </c>
      <c r="AB39" s="61" t="n">
        <f aca="false">E39+G39+I39+K39+M39+O39+Q39+S39+U39+W39</f>
        <v>100</v>
      </c>
    </row>
    <row r="40" customFormat="false" ht="15.9" hidden="false" customHeight="true" outlineLevel="0" collapsed="false">
      <c r="A40" s="19" t="s">
        <v>28</v>
      </c>
      <c r="B40" s="20" t="s">
        <v>15</v>
      </c>
      <c r="C40" s="45"/>
      <c r="D40" s="57" t="n">
        <f aca="false">Incidenti!E40</f>
        <v>583</v>
      </c>
      <c r="E40" s="58" t="n">
        <f aca="false">Incidenti!E41*100</f>
        <v>3.62134294055531</v>
      </c>
      <c r="F40" s="57" t="n">
        <f aca="false">Incidenti!F40</f>
        <v>10587</v>
      </c>
      <c r="G40" s="58" t="n">
        <f aca="false">Incidenti!F41*100</f>
        <v>65.7618485620225</v>
      </c>
      <c r="H40" s="57" t="n">
        <f aca="false">Incidenti!G40</f>
        <v>920</v>
      </c>
      <c r="I40" s="58" t="n">
        <f aca="false">Incidenti!G41*100</f>
        <v>5.71464066091062</v>
      </c>
      <c r="J40" s="57" t="n">
        <f aca="false">Incidenti!H40</f>
        <v>367</v>
      </c>
      <c r="K40" s="58" t="n">
        <f aca="false">Incidenti!H41*100</f>
        <v>2.27964469842847</v>
      </c>
      <c r="L40" s="57" t="n">
        <f aca="false">Incidenti!I40</f>
        <v>464</v>
      </c>
      <c r="M40" s="58" t="n">
        <f aca="false">Incidenti!I41*100</f>
        <v>2.8821665941984</v>
      </c>
      <c r="N40" s="57" t="n">
        <f aca="false">Incidenti!J40</f>
        <v>1290</v>
      </c>
      <c r="O40" s="58" t="n">
        <f aca="false">Incidenti!J41*100</f>
        <v>8.01292005714641</v>
      </c>
      <c r="P40" s="57" t="n">
        <f aca="false">Incidenti!K40</f>
        <v>512</v>
      </c>
      <c r="Q40" s="58" t="n">
        <f aca="false">Incidenti!K41*100</f>
        <v>3.18032175911547</v>
      </c>
      <c r="R40" s="57" t="n">
        <f aca="false">Incidenti!L40</f>
        <v>580</v>
      </c>
      <c r="S40" s="58" t="n">
        <f aca="false">Incidenti!L41*100</f>
        <v>3.602708242748</v>
      </c>
      <c r="T40" s="57" t="n">
        <f aca="false">Incidenti!M40</f>
        <v>105</v>
      </c>
      <c r="U40" s="58" t="n">
        <f aca="false">Incidenti!M41*100</f>
        <v>0.652214423256103</v>
      </c>
      <c r="V40" s="57" t="n">
        <f aca="false">Incidenti!N40</f>
        <v>691</v>
      </c>
      <c r="W40" s="58" t="n">
        <f aca="false">Incidenti!N41*100</f>
        <v>4.29219206161873</v>
      </c>
      <c r="X40" s="59" t="n">
        <f aca="false">Incidenti!O40</f>
        <v>16099</v>
      </c>
      <c r="Y40" s="60" t="n">
        <f aca="false">Incidenti!O41*100</f>
        <v>100</v>
      </c>
      <c r="Z40" s="48" t="n">
        <f aca="false">D40+F40+H40+J40+L40+N40+P40+R40+T40+V40</f>
        <v>16099</v>
      </c>
      <c r="AB40" s="61" t="n">
        <f aca="false">E40+G40+I40+K40+M40+O40+Q40+S40+U40+W40</f>
        <v>100</v>
      </c>
    </row>
    <row r="41" customFormat="false" ht="15.9" hidden="false" customHeight="true" outlineLevel="0" collapsed="false">
      <c r="A41" s="19"/>
      <c r="B41" s="28" t="s">
        <v>16</v>
      </c>
      <c r="C41" s="45"/>
      <c r="D41" s="62" t="n">
        <f aca="false">'Inc. mortali'!E40</f>
        <v>12</v>
      </c>
      <c r="E41" s="63" t="n">
        <f aca="false">'Inc. mortali'!E41*100</f>
        <v>4.70588235294118</v>
      </c>
      <c r="F41" s="62" t="n">
        <f aca="false">'Inc. mortali'!F40</f>
        <v>94</v>
      </c>
      <c r="G41" s="63" t="n">
        <f aca="false">'Inc. mortali'!F41*100</f>
        <v>36.8627450980392</v>
      </c>
      <c r="H41" s="62" t="n">
        <f aca="false">'Inc. mortali'!G40</f>
        <v>12</v>
      </c>
      <c r="I41" s="63" t="n">
        <f aca="false">'Inc. mortali'!G41*100</f>
        <v>4.70588235294118</v>
      </c>
      <c r="J41" s="62" t="n">
        <f aca="false">'Inc. mortali'!H40</f>
        <v>9</v>
      </c>
      <c r="K41" s="63" t="n">
        <f aca="false">'Inc. mortali'!H41*100</f>
        <v>3.52941176470588</v>
      </c>
      <c r="L41" s="62" t="n">
        <f aca="false">'Inc. mortali'!I40</f>
        <v>12</v>
      </c>
      <c r="M41" s="63" t="n">
        <f aca="false">'Inc. mortali'!I41*100</f>
        <v>4.70588235294118</v>
      </c>
      <c r="N41" s="62" t="n">
        <f aca="false">'Inc. mortali'!J40</f>
        <v>55</v>
      </c>
      <c r="O41" s="63" t="n">
        <f aca="false">'Inc. mortali'!J41*100</f>
        <v>21.5686274509804</v>
      </c>
      <c r="P41" s="62" t="n">
        <f aca="false">'Inc. mortali'!K40</f>
        <v>32</v>
      </c>
      <c r="Q41" s="63" t="n">
        <f aca="false">'Inc. mortali'!K41*100</f>
        <v>12.5490196078431</v>
      </c>
      <c r="R41" s="62" t="n">
        <f aca="false">'Inc. mortali'!L40</f>
        <v>15</v>
      </c>
      <c r="S41" s="63" t="n">
        <f aca="false">'Inc. mortali'!L41*100</f>
        <v>5.88235294117647</v>
      </c>
      <c r="T41" s="62" t="n">
        <f aca="false">'Inc. mortali'!M40</f>
        <v>1</v>
      </c>
      <c r="U41" s="63" t="n">
        <f aca="false">'Inc. mortali'!M41*100</f>
        <v>0.392156862745098</v>
      </c>
      <c r="V41" s="62" t="n">
        <f aca="false">'Inc. mortali'!N40</f>
        <v>13</v>
      </c>
      <c r="W41" s="63" t="n">
        <f aca="false">'Inc. mortali'!N41*100</f>
        <v>5.09803921568627</v>
      </c>
      <c r="X41" s="64" t="n">
        <f aca="false">'Inc. mortali'!O40</f>
        <v>255</v>
      </c>
      <c r="Y41" s="65" t="n">
        <f aca="false">'Inc. mortali'!O41*100</f>
        <v>100</v>
      </c>
      <c r="Z41" s="48" t="n">
        <f aca="false">D41+F41+H41+J41+L41+N41+P41+R41+T41+V41</f>
        <v>255</v>
      </c>
      <c r="AB41" s="61" t="n">
        <f aca="false">E41+G41+I41+K41+M41+O41+Q41+S41+U41+W41</f>
        <v>100</v>
      </c>
    </row>
    <row r="42" customFormat="false" ht="15.9" hidden="false" customHeight="true" outlineLevel="0" collapsed="false">
      <c r="A42" s="19"/>
      <c r="B42" s="34" t="s">
        <v>17</v>
      </c>
      <c r="C42" s="45"/>
      <c r="D42" s="62" t="n">
        <f aca="false">Morti!E40</f>
        <v>12</v>
      </c>
      <c r="E42" s="63" t="n">
        <f aca="false">Morti!E41*100</f>
        <v>4.46096654275093</v>
      </c>
      <c r="F42" s="62" t="n">
        <f aca="false">Morti!F40</f>
        <v>95</v>
      </c>
      <c r="G42" s="63" t="n">
        <f aca="false">Morti!F41*100</f>
        <v>35.3159851301115</v>
      </c>
      <c r="H42" s="62" t="n">
        <f aca="false">Morti!G40</f>
        <v>12</v>
      </c>
      <c r="I42" s="63" t="n">
        <f aca="false">Morti!G41*100</f>
        <v>4.46096654275093</v>
      </c>
      <c r="J42" s="62" t="n">
        <f aca="false">Morti!H40</f>
        <v>9</v>
      </c>
      <c r="K42" s="63" t="n">
        <f aca="false">Morti!H41*100</f>
        <v>3.3457249070632</v>
      </c>
      <c r="L42" s="62" t="n">
        <f aca="false">Morti!I40</f>
        <v>16</v>
      </c>
      <c r="M42" s="63" t="n">
        <f aca="false">Morti!I41*100</f>
        <v>5.94795539033457</v>
      </c>
      <c r="N42" s="62" t="n">
        <f aca="false">Morti!J40</f>
        <v>60</v>
      </c>
      <c r="O42" s="63" t="n">
        <f aca="false">Morti!J41*100</f>
        <v>22.3048327137546</v>
      </c>
      <c r="P42" s="62" t="n">
        <f aca="false">Morti!K40</f>
        <v>34</v>
      </c>
      <c r="Q42" s="63" t="n">
        <f aca="false">Morti!K41*100</f>
        <v>12.639405204461</v>
      </c>
      <c r="R42" s="62" t="n">
        <f aca="false">Morti!L40</f>
        <v>17</v>
      </c>
      <c r="S42" s="63" t="n">
        <f aca="false">Morti!L41*100</f>
        <v>6.31970260223048</v>
      </c>
      <c r="T42" s="62" t="n">
        <f aca="false">Morti!M40</f>
        <v>1</v>
      </c>
      <c r="U42" s="63" t="n">
        <f aca="false">Morti!M41*100</f>
        <v>0.371747211895911</v>
      </c>
      <c r="V42" s="62" t="n">
        <f aca="false">Morti!N40</f>
        <v>13</v>
      </c>
      <c r="W42" s="63" t="n">
        <f aca="false">Morti!N41*100</f>
        <v>4.83271375464684</v>
      </c>
      <c r="X42" s="64" t="n">
        <f aca="false">Morti!O40</f>
        <v>269</v>
      </c>
      <c r="Y42" s="65" t="n">
        <f aca="false">Morti!O41*100</f>
        <v>100</v>
      </c>
      <c r="Z42" s="48" t="n">
        <f aca="false">D42+F42+H42+J42+L42+N42+P42+R42+T42+V42</f>
        <v>269</v>
      </c>
      <c r="AB42" s="61" t="n">
        <f aca="false">E42+G42+I42+K42+M42+O42+Q42+S42+U42+W42</f>
        <v>100</v>
      </c>
    </row>
    <row r="43" customFormat="false" ht="15.9" hidden="false" customHeight="true" outlineLevel="0" collapsed="false">
      <c r="A43" s="19"/>
      <c r="B43" s="35" t="s">
        <v>18</v>
      </c>
      <c r="C43" s="40"/>
      <c r="D43" s="66" t="n">
        <f aca="false">Feriti!E40</f>
        <v>793</v>
      </c>
      <c r="E43" s="67" t="n">
        <f aca="false">Feriti!E41*100</f>
        <v>3.70733987844787</v>
      </c>
      <c r="F43" s="66" t="n">
        <f aca="false">Feriti!F40</f>
        <v>13231</v>
      </c>
      <c r="G43" s="67" t="n">
        <f aca="false">Feriti!F41*100</f>
        <v>61.8560074801309</v>
      </c>
      <c r="H43" s="66" t="n">
        <f aca="false">Feriti!G40</f>
        <v>1246</v>
      </c>
      <c r="I43" s="67" t="n">
        <f aca="false">Feriti!G41*100</f>
        <v>5.82515194015895</v>
      </c>
      <c r="J43" s="66" t="n">
        <f aca="false">Feriti!H40</f>
        <v>492</v>
      </c>
      <c r="K43" s="67" t="n">
        <f aca="false">Feriti!H41*100</f>
        <v>2.30014025245442</v>
      </c>
      <c r="L43" s="66" t="n">
        <f aca="false">Feriti!I40</f>
        <v>649</v>
      </c>
      <c r="M43" s="67" t="n">
        <f aca="false">Feriti!I41*100</f>
        <v>3.0341280972417</v>
      </c>
      <c r="N43" s="66" t="n">
        <f aca="false">Feriti!J40</f>
        <v>1970</v>
      </c>
      <c r="O43" s="67" t="n">
        <f aca="false">Feriti!J41*100</f>
        <v>9.20991117344554</v>
      </c>
      <c r="P43" s="66" t="n">
        <f aca="false">Feriti!K40</f>
        <v>791</v>
      </c>
      <c r="Q43" s="67" t="n">
        <f aca="false">Feriti!K41*100</f>
        <v>3.69798971482001</v>
      </c>
      <c r="R43" s="66" t="n">
        <f aca="false">Feriti!L40</f>
        <v>984</v>
      </c>
      <c r="S43" s="67" t="n">
        <f aca="false">Feriti!L41*100</f>
        <v>4.60028050490884</v>
      </c>
      <c r="T43" s="66" t="n">
        <f aca="false">Feriti!M40</f>
        <v>148</v>
      </c>
      <c r="U43" s="67" t="n">
        <f aca="false">Feriti!M41*100</f>
        <v>0.691912108461898</v>
      </c>
      <c r="V43" s="66" t="n">
        <f aca="false">Feriti!N40</f>
        <v>1086</v>
      </c>
      <c r="W43" s="67" t="n">
        <f aca="false">Feriti!N41*100</f>
        <v>5.07713884992987</v>
      </c>
      <c r="X43" s="64" t="n">
        <f aca="false">Feriti!O40</f>
        <v>21390</v>
      </c>
      <c r="Y43" s="65" t="n">
        <f aca="false">Feriti!O41*100</f>
        <v>100</v>
      </c>
      <c r="Z43" s="48" t="n">
        <f aca="false">D43+F43+H43+J43+L43+N43+P43+R43+T43+V43</f>
        <v>21390</v>
      </c>
      <c r="AB43" s="61" t="n">
        <f aca="false">E43+G43+I43+K43+M43+O43+Q43+S43+U43+W43</f>
        <v>100</v>
      </c>
    </row>
    <row r="44" customFormat="false" ht="15.9" hidden="false" customHeight="true" outlineLevel="0" collapsed="false">
      <c r="A44" s="19" t="s">
        <v>29</v>
      </c>
      <c r="B44" s="20" t="s">
        <v>15</v>
      </c>
      <c r="C44" s="40"/>
      <c r="D44" s="57" t="n">
        <f aca="false">Incidenti!E44</f>
        <v>141</v>
      </c>
      <c r="E44" s="58" t="n">
        <f aca="false">Incidenti!E45*100</f>
        <v>5.9720457433291</v>
      </c>
      <c r="F44" s="57" t="n">
        <f aca="false">Incidenti!F44</f>
        <v>1294</v>
      </c>
      <c r="G44" s="58" t="n">
        <f aca="false">Incidenti!F45*100</f>
        <v>54.8072850487082</v>
      </c>
      <c r="H44" s="57" t="n">
        <f aca="false">Incidenti!G44</f>
        <v>100</v>
      </c>
      <c r="I44" s="58" t="n">
        <f aca="false">Incidenti!G45*100</f>
        <v>4.23549343498518</v>
      </c>
      <c r="J44" s="57" t="n">
        <f aca="false">Incidenti!H44</f>
        <v>18</v>
      </c>
      <c r="K44" s="58" t="n">
        <f aca="false">Incidenti!H45*100</f>
        <v>0.762388818297332</v>
      </c>
      <c r="L44" s="57" t="n">
        <f aca="false">Incidenti!I44</f>
        <v>88</v>
      </c>
      <c r="M44" s="58" t="n">
        <f aca="false">Incidenti!I45*100</f>
        <v>3.72723422278696</v>
      </c>
      <c r="N44" s="57" t="n">
        <f aca="false">Incidenti!J44</f>
        <v>150</v>
      </c>
      <c r="O44" s="58" t="n">
        <f aca="false">Incidenti!J45*100</f>
        <v>6.35324015247776</v>
      </c>
      <c r="P44" s="57" t="n">
        <f aca="false">Incidenti!K44</f>
        <v>319</v>
      </c>
      <c r="Q44" s="58" t="n">
        <f aca="false">Incidenti!K45*100</f>
        <v>13.5112240576027</v>
      </c>
      <c r="R44" s="57" t="n">
        <f aca="false">Incidenti!L44</f>
        <v>87</v>
      </c>
      <c r="S44" s="58" t="n">
        <f aca="false">Incidenti!L45*100</f>
        <v>3.6848792884371</v>
      </c>
      <c r="T44" s="57" t="n">
        <f aca="false">Incidenti!M44</f>
        <v>17</v>
      </c>
      <c r="U44" s="58" t="n">
        <f aca="false">Incidenti!M45*100</f>
        <v>0.72003388394748</v>
      </c>
      <c r="V44" s="57" t="n">
        <f aca="false">Incidenti!N44</f>
        <v>147</v>
      </c>
      <c r="W44" s="58" t="n">
        <f aca="false">Incidenti!N45*100</f>
        <v>6.22617534942821</v>
      </c>
      <c r="X44" s="59" t="n">
        <f aca="false">Incidenti!O44</f>
        <v>2361</v>
      </c>
      <c r="Y44" s="60" t="n">
        <f aca="false">Incidenti!O45*100</f>
        <v>100</v>
      </c>
      <c r="Z44" s="48" t="n">
        <f aca="false">D44+F44+H44+J44+L44+N44+P44+R44+T44+V44</f>
        <v>2361</v>
      </c>
      <c r="AB44" s="61" t="n">
        <f aca="false">E44+G44+I44+K44+M44+O44+Q44+S44+U44+W44</f>
        <v>100</v>
      </c>
    </row>
    <row r="45" customFormat="false" ht="15.9" hidden="false" customHeight="true" outlineLevel="0" collapsed="false">
      <c r="A45" s="19"/>
      <c r="B45" s="28" t="s">
        <v>16</v>
      </c>
      <c r="C45" s="40"/>
      <c r="D45" s="62" t="n">
        <f aca="false">'Inc. mortali'!E44</f>
        <v>0</v>
      </c>
      <c r="E45" s="63" t="n">
        <f aca="false">'Inc. mortali'!E45*100</f>
        <v>0</v>
      </c>
      <c r="F45" s="62" t="n">
        <f aca="false">'Inc. mortali'!F44</f>
        <v>9</v>
      </c>
      <c r="G45" s="63" t="n">
        <f aca="false">'Inc. mortali'!F45*100</f>
        <v>20.4545454545455</v>
      </c>
      <c r="H45" s="62" t="n">
        <f aca="false">'Inc. mortali'!G44</f>
        <v>2</v>
      </c>
      <c r="I45" s="63" t="n">
        <f aca="false">'Inc. mortali'!G45*100</f>
        <v>4.54545454545455</v>
      </c>
      <c r="J45" s="62" t="n">
        <f aca="false">'Inc. mortali'!H44</f>
        <v>2</v>
      </c>
      <c r="K45" s="63" t="n">
        <f aca="false">'Inc. mortali'!H45*100</f>
        <v>4.54545454545455</v>
      </c>
      <c r="L45" s="62" t="n">
        <f aca="false">'Inc. mortali'!I44</f>
        <v>1</v>
      </c>
      <c r="M45" s="63" t="n">
        <f aca="false">'Inc. mortali'!I45*100</f>
        <v>2.27272727272727</v>
      </c>
      <c r="N45" s="62" t="n">
        <f aca="false">'Inc. mortali'!J44</f>
        <v>6</v>
      </c>
      <c r="O45" s="63" t="n">
        <f aca="false">'Inc. mortali'!J45*100</f>
        <v>13.6363636363636</v>
      </c>
      <c r="P45" s="62" t="n">
        <f aca="false">'Inc. mortali'!K44</f>
        <v>11</v>
      </c>
      <c r="Q45" s="63" t="n">
        <f aca="false">'Inc. mortali'!K45*100</f>
        <v>25</v>
      </c>
      <c r="R45" s="62" t="n">
        <f aca="false">'Inc. mortali'!L44</f>
        <v>3</v>
      </c>
      <c r="S45" s="63" t="n">
        <f aca="false">'Inc. mortali'!L45*100</f>
        <v>6.81818181818182</v>
      </c>
      <c r="T45" s="62" t="n">
        <f aca="false">'Inc. mortali'!M44</f>
        <v>1</v>
      </c>
      <c r="U45" s="63" t="n">
        <f aca="false">'Inc. mortali'!M45*100</f>
        <v>2.27272727272727</v>
      </c>
      <c r="V45" s="62" t="n">
        <f aca="false">'Inc. mortali'!N44</f>
        <v>9</v>
      </c>
      <c r="W45" s="63" t="n">
        <f aca="false">'Inc. mortali'!N45*100</f>
        <v>20.4545454545455</v>
      </c>
      <c r="X45" s="64" t="n">
        <f aca="false">'Inc. mortali'!O44</f>
        <v>44</v>
      </c>
      <c r="Y45" s="65" t="n">
        <f aca="false">'Inc. mortali'!O45*100</f>
        <v>100</v>
      </c>
      <c r="Z45" s="48" t="n">
        <f aca="false">D45+F45+H45+J45+L45+N45+P45+R45+T45+V45</f>
        <v>44</v>
      </c>
      <c r="AB45" s="61" t="n">
        <f aca="false">E45+G45+I45+K45+M45+O45+Q45+S45+U45+W45</f>
        <v>100</v>
      </c>
    </row>
    <row r="46" customFormat="false" ht="15.9" hidden="false" customHeight="true" outlineLevel="0" collapsed="false">
      <c r="A46" s="19"/>
      <c r="B46" s="34" t="s">
        <v>17</v>
      </c>
      <c r="C46" s="40"/>
      <c r="D46" s="62" t="n">
        <f aca="false">Morti!E44</f>
        <v>0</v>
      </c>
      <c r="E46" s="63" t="n">
        <f aca="false">Morti!E45*100</f>
        <v>0</v>
      </c>
      <c r="F46" s="62" t="n">
        <f aca="false">Morti!F44</f>
        <v>9</v>
      </c>
      <c r="G46" s="63" t="n">
        <f aca="false">Morti!F45*100</f>
        <v>18.75</v>
      </c>
      <c r="H46" s="62" t="n">
        <f aca="false">Morti!G44</f>
        <v>2</v>
      </c>
      <c r="I46" s="63" t="n">
        <f aca="false">Morti!G45*100</f>
        <v>4.16666666666667</v>
      </c>
      <c r="J46" s="62" t="n">
        <f aca="false">Morti!H44</f>
        <v>2</v>
      </c>
      <c r="K46" s="63" t="n">
        <f aca="false">Morti!H45*100</f>
        <v>4.16666666666667</v>
      </c>
      <c r="L46" s="62" t="n">
        <f aca="false">Morti!I44</f>
        <v>1</v>
      </c>
      <c r="M46" s="63" t="n">
        <f aca="false">Morti!I45*100</f>
        <v>2.08333333333333</v>
      </c>
      <c r="N46" s="62" t="n">
        <f aca="false">Morti!J44</f>
        <v>6</v>
      </c>
      <c r="O46" s="63" t="n">
        <f aca="false">Morti!J45*100</f>
        <v>12.5</v>
      </c>
      <c r="P46" s="62" t="n">
        <f aca="false">Morti!K44</f>
        <v>14</v>
      </c>
      <c r="Q46" s="63" t="n">
        <f aca="false">Morti!K45*100</f>
        <v>29.1666666666667</v>
      </c>
      <c r="R46" s="62" t="n">
        <f aca="false">Morti!L44</f>
        <v>3</v>
      </c>
      <c r="S46" s="63" t="n">
        <f aca="false">Morti!L45*100</f>
        <v>6.25</v>
      </c>
      <c r="T46" s="62" t="n">
        <f aca="false">Morti!M44</f>
        <v>1</v>
      </c>
      <c r="U46" s="63" t="n">
        <f aca="false">Morti!M45*100</f>
        <v>2.08333333333333</v>
      </c>
      <c r="V46" s="62" t="n">
        <f aca="false">Morti!N44</f>
        <v>10</v>
      </c>
      <c r="W46" s="63" t="n">
        <f aca="false">Morti!N45*100</f>
        <v>20.8333333333333</v>
      </c>
      <c r="X46" s="64" t="n">
        <f aca="false">Morti!O44</f>
        <v>48</v>
      </c>
      <c r="Y46" s="65" t="n">
        <f aca="false">Morti!O45*100</f>
        <v>100</v>
      </c>
      <c r="Z46" s="48" t="n">
        <f aca="false">D46+F46+H46+J46+L46+N46+P46+R46+T46+V46</f>
        <v>48</v>
      </c>
      <c r="AB46" s="61" t="n">
        <f aca="false">E46+G46+I46+K46+M46+O46+Q46+S46+U46+W46</f>
        <v>100</v>
      </c>
    </row>
    <row r="47" customFormat="false" ht="15.9" hidden="false" customHeight="true" outlineLevel="0" collapsed="false">
      <c r="A47" s="19"/>
      <c r="B47" s="35" t="s">
        <v>18</v>
      </c>
      <c r="C47" s="40"/>
      <c r="D47" s="66" t="n">
        <f aca="false">Feriti!E44</f>
        <v>204</v>
      </c>
      <c r="E47" s="67" t="n">
        <f aca="false">Feriti!E45*100</f>
        <v>6.26151012891345</v>
      </c>
      <c r="F47" s="66" t="n">
        <f aca="false">Feriti!F44</f>
        <v>1680</v>
      </c>
      <c r="G47" s="67" t="n">
        <f aca="false">Feriti!F45*100</f>
        <v>51.5653775322284</v>
      </c>
      <c r="H47" s="66" t="n">
        <f aca="false">Feriti!G44</f>
        <v>136</v>
      </c>
      <c r="I47" s="67" t="n">
        <f aca="false">Feriti!G45*100</f>
        <v>4.1743400859423</v>
      </c>
      <c r="J47" s="66" t="n">
        <f aca="false">Feriti!H44</f>
        <v>24</v>
      </c>
      <c r="K47" s="67" t="n">
        <f aca="false">Feriti!H45*100</f>
        <v>0.736648250460405</v>
      </c>
      <c r="L47" s="66" t="n">
        <f aca="false">Feriti!I44</f>
        <v>119</v>
      </c>
      <c r="M47" s="67" t="n">
        <f aca="false">Feriti!I45*100</f>
        <v>3.65254757519951</v>
      </c>
      <c r="N47" s="66" t="n">
        <f aca="false">Feriti!J44</f>
        <v>228</v>
      </c>
      <c r="O47" s="67" t="n">
        <f aca="false">Feriti!J45*100</f>
        <v>6.99815837937385</v>
      </c>
      <c r="P47" s="66" t="n">
        <f aca="false">Feriti!K44</f>
        <v>510</v>
      </c>
      <c r="Q47" s="67" t="n">
        <f aca="false">Feriti!K45*100</f>
        <v>15.6537753222836</v>
      </c>
      <c r="R47" s="66" t="n">
        <f aca="false">Feriti!L44</f>
        <v>127</v>
      </c>
      <c r="S47" s="67" t="n">
        <f aca="false">Feriti!L45*100</f>
        <v>3.89809699201964</v>
      </c>
      <c r="T47" s="66" t="n">
        <f aca="false">Feriti!M44</f>
        <v>20</v>
      </c>
      <c r="U47" s="67" t="n">
        <f aca="false">Feriti!M45*100</f>
        <v>0.613873542050338</v>
      </c>
      <c r="V47" s="66" t="n">
        <f aca="false">Feriti!N44</f>
        <v>210</v>
      </c>
      <c r="W47" s="67" t="n">
        <f aca="false">Feriti!N45*100</f>
        <v>6.44567219152855</v>
      </c>
      <c r="X47" s="64" t="n">
        <f aca="false">Feriti!O44</f>
        <v>3258</v>
      </c>
      <c r="Y47" s="65" t="n">
        <f aca="false">Feriti!O45*100</f>
        <v>100</v>
      </c>
      <c r="Z47" s="48" t="n">
        <f aca="false">D47+F47+H47+J47+L47+N47+P47+R47+T47+V47</f>
        <v>3258</v>
      </c>
      <c r="AB47" s="61" t="n">
        <f aca="false">E47+G47+I47+K47+M47+O47+Q47+S47+U47+W47</f>
        <v>100</v>
      </c>
    </row>
    <row r="48" customFormat="false" ht="15.9" hidden="false" customHeight="true" outlineLevel="0" collapsed="false">
      <c r="A48" s="19" t="s">
        <v>30</v>
      </c>
      <c r="B48" s="20" t="s">
        <v>15</v>
      </c>
      <c r="C48" s="40"/>
      <c r="D48" s="57" t="n">
        <f aca="false">Incidenti!E48</f>
        <v>0</v>
      </c>
      <c r="E48" s="58" t="n">
        <f aca="false">Incidenti!E49*100</f>
        <v>0</v>
      </c>
      <c r="F48" s="57" t="n">
        <f aca="false">Incidenti!F48</f>
        <v>3128</v>
      </c>
      <c r="G48" s="58" t="n">
        <f aca="false">Incidenti!F49*100</f>
        <v>57.0386579139314</v>
      </c>
      <c r="H48" s="57" t="n">
        <f aca="false">Incidenti!G48</f>
        <v>631</v>
      </c>
      <c r="I48" s="58" t="n">
        <f aca="false">Incidenti!G49*100</f>
        <v>11.5061998541211</v>
      </c>
      <c r="J48" s="57" t="n">
        <f aca="false">Incidenti!H48</f>
        <v>201</v>
      </c>
      <c r="K48" s="58" t="n">
        <f aca="false">Incidenti!H49*100</f>
        <v>3.66520787746171</v>
      </c>
      <c r="L48" s="57" t="n">
        <f aca="false">Incidenti!I48</f>
        <v>244</v>
      </c>
      <c r="M48" s="58" t="n">
        <f aca="false">Incidenti!I49*100</f>
        <v>4.44930707512764</v>
      </c>
      <c r="N48" s="57" t="n">
        <f aca="false">Incidenti!J48</f>
        <v>755</v>
      </c>
      <c r="O48" s="58" t="n">
        <f aca="false">Incidenti!J49*100</f>
        <v>13.7673231218089</v>
      </c>
      <c r="P48" s="57" t="n">
        <f aca="false">Incidenti!K48</f>
        <v>309</v>
      </c>
      <c r="Q48" s="58" t="n">
        <f aca="false">Incidenti!K49*100</f>
        <v>5.63457330415755</v>
      </c>
      <c r="R48" s="57" t="n">
        <f aca="false">Incidenti!L48</f>
        <v>201</v>
      </c>
      <c r="S48" s="58" t="n">
        <f aca="false">Incidenti!L49*100</f>
        <v>3.66520787746171</v>
      </c>
      <c r="T48" s="57" t="n">
        <f aca="false">Incidenti!M48</f>
        <v>15</v>
      </c>
      <c r="U48" s="58" t="n">
        <f aca="false">Incidenti!M49*100</f>
        <v>0.273522975929978</v>
      </c>
      <c r="V48" s="57" t="n">
        <f aca="false">Incidenti!N48</f>
        <v>0</v>
      </c>
      <c r="W48" s="58" t="n">
        <f aca="false">Incidenti!N49*100</f>
        <v>0</v>
      </c>
      <c r="X48" s="59" t="n">
        <f aca="false">Incidenti!O48</f>
        <v>5484</v>
      </c>
      <c r="Y48" s="60" t="n">
        <f aca="false">Incidenti!O49*100</f>
        <v>100</v>
      </c>
      <c r="Z48" s="48" t="n">
        <f aca="false">D48+F48+H48+J48+L48+N48+P48+R48+T48+V48</f>
        <v>5484</v>
      </c>
      <c r="AB48" s="61" t="n">
        <f aca="false">E48+G48+I48+K48+M48+O48+Q48+S48+U48+W48</f>
        <v>100</v>
      </c>
    </row>
    <row r="49" customFormat="false" ht="15.9" hidden="false" customHeight="true" outlineLevel="0" collapsed="false">
      <c r="A49" s="19"/>
      <c r="B49" s="28" t="s">
        <v>16</v>
      </c>
      <c r="C49" s="40"/>
      <c r="D49" s="62" t="n">
        <f aca="false">'Inc. mortali'!E48</f>
        <v>0</v>
      </c>
      <c r="E49" s="63" t="n">
        <f aca="false">'Inc. mortali'!E49*100</f>
        <v>0</v>
      </c>
      <c r="F49" s="62" t="n">
        <f aca="false">'Inc. mortali'!F48</f>
        <v>28</v>
      </c>
      <c r="G49" s="63" t="n">
        <f aca="false">'Inc. mortali'!F49*100</f>
        <v>31.1111111111111</v>
      </c>
      <c r="H49" s="62" t="n">
        <f aca="false">'Inc. mortali'!G48</f>
        <v>12</v>
      </c>
      <c r="I49" s="63" t="n">
        <f aca="false">'Inc. mortali'!G49*100</f>
        <v>13.3333333333333</v>
      </c>
      <c r="J49" s="62" t="n">
        <f aca="false">'Inc. mortali'!H48</f>
        <v>3</v>
      </c>
      <c r="K49" s="63" t="n">
        <f aca="false">'Inc. mortali'!H49*100</f>
        <v>3.33333333333333</v>
      </c>
      <c r="L49" s="62" t="n">
        <f aca="false">'Inc. mortali'!I48</f>
        <v>7</v>
      </c>
      <c r="M49" s="63" t="n">
        <f aca="false">'Inc. mortali'!I49*100</f>
        <v>7.77777777777778</v>
      </c>
      <c r="N49" s="62" t="n">
        <f aca="false">'Inc. mortali'!J48</f>
        <v>28</v>
      </c>
      <c r="O49" s="63" t="n">
        <f aca="false">'Inc. mortali'!J49*100</f>
        <v>31.1111111111111</v>
      </c>
      <c r="P49" s="62" t="n">
        <f aca="false">'Inc. mortali'!K48</f>
        <v>7</v>
      </c>
      <c r="Q49" s="63" t="n">
        <f aca="false">'Inc. mortali'!K49*100</f>
        <v>7.77777777777778</v>
      </c>
      <c r="R49" s="62" t="n">
        <f aca="false">'Inc. mortali'!L48</f>
        <v>2</v>
      </c>
      <c r="S49" s="63" t="n">
        <f aca="false">'Inc. mortali'!L49*100</f>
        <v>2.22222222222222</v>
      </c>
      <c r="T49" s="62" t="n">
        <f aca="false">'Inc. mortali'!M48</f>
        <v>3</v>
      </c>
      <c r="U49" s="63" t="n">
        <f aca="false">'Inc. mortali'!M49*100</f>
        <v>3.33333333333333</v>
      </c>
      <c r="V49" s="62" t="n">
        <f aca="false">'Inc. mortali'!N48</f>
        <v>0</v>
      </c>
      <c r="W49" s="63" t="n">
        <f aca="false">'Inc. mortali'!N49*100</f>
        <v>0</v>
      </c>
      <c r="X49" s="64" t="n">
        <f aca="false">'Inc. mortali'!O48</f>
        <v>90</v>
      </c>
      <c r="Y49" s="65" t="n">
        <f aca="false">'Inc. mortali'!O49*100</f>
        <v>100</v>
      </c>
      <c r="Z49" s="48" t="n">
        <f aca="false">D49+F49+H49+J49+L49+N49+P49+R49+T49+V49</f>
        <v>90</v>
      </c>
      <c r="AB49" s="61" t="n">
        <f aca="false">E49+G49+I49+K49+M49+O49+Q49+S49+U49+W49</f>
        <v>100</v>
      </c>
    </row>
    <row r="50" customFormat="false" ht="15.9" hidden="false" customHeight="true" outlineLevel="0" collapsed="false">
      <c r="A50" s="19"/>
      <c r="B50" s="34" t="s">
        <v>17</v>
      </c>
      <c r="C50" s="40"/>
      <c r="D50" s="62" t="n">
        <f aca="false">Morti!E48</f>
        <v>0</v>
      </c>
      <c r="E50" s="63" t="n">
        <f aca="false">Morti!E49*100</f>
        <v>0</v>
      </c>
      <c r="F50" s="62" t="n">
        <f aca="false">Morti!F48</f>
        <v>28</v>
      </c>
      <c r="G50" s="63" t="n">
        <f aca="false">Morti!F49*100</f>
        <v>29.1666666666667</v>
      </c>
      <c r="H50" s="62" t="n">
        <f aca="false">Morti!G48</f>
        <v>13</v>
      </c>
      <c r="I50" s="63" t="n">
        <f aca="false">Morti!G49*100</f>
        <v>13.5416666666667</v>
      </c>
      <c r="J50" s="62" t="n">
        <f aca="false">Morti!H48</f>
        <v>3</v>
      </c>
      <c r="K50" s="63" t="n">
        <f aca="false">Morti!H49*100</f>
        <v>3.125</v>
      </c>
      <c r="L50" s="62" t="n">
        <f aca="false">Morti!I48</f>
        <v>8</v>
      </c>
      <c r="M50" s="63" t="n">
        <f aca="false">Morti!I49*100</f>
        <v>8.33333333333333</v>
      </c>
      <c r="N50" s="62" t="n">
        <f aca="false">Morti!J48</f>
        <v>29</v>
      </c>
      <c r="O50" s="63" t="n">
        <f aca="false">Morti!J49*100</f>
        <v>30.2083333333333</v>
      </c>
      <c r="P50" s="62" t="n">
        <f aca="false">Morti!K48</f>
        <v>9</v>
      </c>
      <c r="Q50" s="63" t="n">
        <f aca="false">Morti!K49*100</f>
        <v>9.375</v>
      </c>
      <c r="R50" s="62" t="n">
        <f aca="false">Morti!L48</f>
        <v>3</v>
      </c>
      <c r="S50" s="63" t="n">
        <f aca="false">Morti!L49*100</f>
        <v>3.125</v>
      </c>
      <c r="T50" s="62" t="n">
        <f aca="false">Morti!M48</f>
        <v>3</v>
      </c>
      <c r="U50" s="63" t="n">
        <f aca="false">Morti!M49*100</f>
        <v>3.125</v>
      </c>
      <c r="V50" s="62" t="n">
        <f aca="false">Morti!N48</f>
        <v>0</v>
      </c>
      <c r="W50" s="63" t="n">
        <f aca="false">Morti!N49*100</f>
        <v>0</v>
      </c>
      <c r="X50" s="64" t="n">
        <f aca="false">Morti!O48</f>
        <v>96</v>
      </c>
      <c r="Y50" s="65" t="n">
        <f aca="false">Morti!O49*100</f>
        <v>100</v>
      </c>
      <c r="Z50" s="48" t="n">
        <f aca="false">D50+F50+H50+J50+L50+N50+P50+R50+T50+V50</f>
        <v>96</v>
      </c>
      <c r="AB50" s="61" t="n">
        <f aca="false">E50+G50+I50+K50+M50+O50+Q50+S50+U50+W50</f>
        <v>100</v>
      </c>
    </row>
    <row r="51" customFormat="false" ht="15.9" hidden="false" customHeight="true" outlineLevel="0" collapsed="false">
      <c r="A51" s="19"/>
      <c r="B51" s="35" t="s">
        <v>18</v>
      </c>
      <c r="C51" s="40"/>
      <c r="D51" s="66" t="n">
        <f aca="false">Feriti!E48</f>
        <v>0</v>
      </c>
      <c r="E51" s="67" t="n">
        <f aca="false">Feriti!E49*100</f>
        <v>0</v>
      </c>
      <c r="F51" s="66" t="n">
        <f aca="false">Feriti!F48</f>
        <v>4138</v>
      </c>
      <c r="G51" s="67" t="n">
        <f aca="false">Feriti!F49*100</f>
        <v>53.3522434244456</v>
      </c>
      <c r="H51" s="66" t="n">
        <f aca="false">Feriti!G48</f>
        <v>899</v>
      </c>
      <c r="I51" s="67" t="n">
        <f aca="false">Feriti!G49*100</f>
        <v>11.5910263022176</v>
      </c>
      <c r="J51" s="66" t="n">
        <f aca="false">Feriti!H48</f>
        <v>301</v>
      </c>
      <c r="K51" s="67" t="n">
        <f aca="false">Feriti!H49*100</f>
        <v>3.88086642599278</v>
      </c>
      <c r="L51" s="66" t="n">
        <f aca="false">Feriti!I48</f>
        <v>353</v>
      </c>
      <c r="M51" s="67" t="n">
        <f aca="false">Feriti!I49*100</f>
        <v>4.5513151108819</v>
      </c>
      <c r="N51" s="66" t="n">
        <f aca="false">Feriti!J48</f>
        <v>1162</v>
      </c>
      <c r="O51" s="67" t="n">
        <f aca="false">Feriti!J49*100</f>
        <v>14.9819494584838</v>
      </c>
      <c r="P51" s="66" t="n">
        <f aca="false">Feriti!K48</f>
        <v>530</v>
      </c>
      <c r="Q51" s="67" t="n">
        <f aca="false">Feriti!K49*100</f>
        <v>6.83341928829293</v>
      </c>
      <c r="R51" s="66" t="n">
        <f aca="false">Feriti!L48</f>
        <v>357</v>
      </c>
      <c r="S51" s="67" t="n">
        <f aca="false">Feriti!L49*100</f>
        <v>4.6028880866426</v>
      </c>
      <c r="T51" s="66" t="n">
        <f aca="false">Feriti!M48</f>
        <v>16</v>
      </c>
      <c r="U51" s="67" t="n">
        <f aca="false">Feriti!M49*100</f>
        <v>0.206291903042806</v>
      </c>
      <c r="V51" s="66" t="n">
        <f aca="false">Feriti!N48</f>
        <v>0</v>
      </c>
      <c r="W51" s="67" t="n">
        <f aca="false">Feriti!N49*100</f>
        <v>0</v>
      </c>
      <c r="X51" s="64" t="n">
        <f aca="false">Feriti!O48</f>
        <v>7756</v>
      </c>
      <c r="Y51" s="65" t="n">
        <f aca="false">Feriti!O49*100</f>
        <v>100</v>
      </c>
      <c r="Z51" s="48" t="n">
        <f aca="false">D51+F51+H51+J51+L51+N51+P51+R51+T51+V51</f>
        <v>7756</v>
      </c>
      <c r="AB51" s="61" t="n">
        <f aca="false">E51+G51+I51+K51+M51+O51+Q51+S51+U51+W51</f>
        <v>100</v>
      </c>
    </row>
    <row r="52" customFormat="false" ht="15.9" hidden="false" customHeight="true" outlineLevel="0" collapsed="false">
      <c r="A52" s="19" t="s">
        <v>31</v>
      </c>
      <c r="B52" s="20" t="s">
        <v>15</v>
      </c>
      <c r="C52" s="40"/>
      <c r="D52" s="57" t="n">
        <f aca="false">Incidenti!E52</f>
        <v>701</v>
      </c>
      <c r="E52" s="58" t="n">
        <f aca="false">SUM((D52*100)/X52)</f>
        <v>3.57835630423686</v>
      </c>
      <c r="F52" s="57" t="n">
        <f aca="false">Incidenti!F52</f>
        <v>13884</v>
      </c>
      <c r="G52" s="58" t="n">
        <f aca="false">SUM((F52*100)/X52)</f>
        <v>70.8728943338438</v>
      </c>
      <c r="H52" s="57" t="n">
        <f aca="false">Incidenti!G52</f>
        <v>802</v>
      </c>
      <c r="I52" s="58" t="n">
        <f aca="false">SUM((H52*100)/X52)</f>
        <v>4.09392547217968</v>
      </c>
      <c r="J52" s="57" t="n">
        <f aca="false">Incidenti!H52</f>
        <v>161</v>
      </c>
      <c r="K52" s="58" t="n">
        <f aca="false">SUM((J52*100)/X52)</f>
        <v>0.821847881572231</v>
      </c>
      <c r="L52" s="57" t="n">
        <f aca="false">Incidenti!I52</f>
        <v>376</v>
      </c>
      <c r="M52" s="58" t="n">
        <f aca="false">SUM((L52*100)/X52)</f>
        <v>1.91934660541092</v>
      </c>
      <c r="N52" s="57" t="n">
        <f aca="false">Incidenti!J52</f>
        <v>1103</v>
      </c>
      <c r="O52" s="58" t="n">
        <f aca="false">SUM((N52*100)/X52)</f>
        <v>5.63042368555385</v>
      </c>
      <c r="P52" s="57" t="n">
        <f aca="false">Incidenti!K52</f>
        <v>408</v>
      </c>
      <c r="Q52" s="58" t="n">
        <f aca="false">SUM((P52*100)/X52)</f>
        <v>2.08269525267994</v>
      </c>
      <c r="R52" s="57" t="n">
        <f aca="false">Incidenti!L52</f>
        <v>1278</v>
      </c>
      <c r="S52" s="58" t="n">
        <f aca="false">SUM((R52*100)/X52)</f>
        <v>6.52373660030628</v>
      </c>
      <c r="T52" s="57" t="n">
        <f aca="false">Incidenti!M52</f>
        <v>58</v>
      </c>
      <c r="U52" s="58" t="n">
        <f aca="false">SUM((T52*100)/X52)</f>
        <v>0.296069423175089</v>
      </c>
      <c r="V52" s="57" t="n">
        <f aca="false">Incidenti!N52</f>
        <v>819</v>
      </c>
      <c r="W52" s="58" t="n">
        <f aca="false">SUM((V52*100)/X52)</f>
        <v>4.18070444104135</v>
      </c>
      <c r="X52" s="59" t="n">
        <f aca="false">Incidenti!O52</f>
        <v>19590</v>
      </c>
      <c r="Y52" s="60" t="n">
        <f aca="false">Incidenti!O53*100</f>
        <v>100</v>
      </c>
      <c r="Z52" s="48" t="n">
        <f aca="false">D52+F52+H52+J52+L52+N52+P52+R52+T52+V52</f>
        <v>19590</v>
      </c>
      <c r="AB52" s="61" t="n">
        <f aca="false">E52+G52+I52+K52+M52+O52+Q52+S52+U52+W52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62" t="n">
        <f aca="false">'Inc. mortali'!E52</f>
        <v>12</v>
      </c>
      <c r="E53" s="63" t="n">
        <f aca="false">'Inc. mortali'!E53*100</f>
        <v>3.56083086053412</v>
      </c>
      <c r="F53" s="62" t="n">
        <f aca="false">'Inc. mortali'!F52</f>
        <v>119</v>
      </c>
      <c r="G53" s="63" t="n">
        <f aca="false">'Inc. mortali'!F53*100</f>
        <v>35.3115727002967</v>
      </c>
      <c r="H53" s="62" t="n">
        <f aca="false">'Inc. mortali'!G52</f>
        <v>28</v>
      </c>
      <c r="I53" s="63" t="n">
        <f aca="false">'Inc. mortali'!G53*100</f>
        <v>8.30860534124629</v>
      </c>
      <c r="J53" s="62" t="n">
        <f aca="false">'Inc. mortali'!H52</f>
        <v>3</v>
      </c>
      <c r="K53" s="63" t="n">
        <f aca="false">'Inc. mortali'!H53*100</f>
        <v>0.890207715133531</v>
      </c>
      <c r="L53" s="62" t="n">
        <f aca="false">'Inc. mortali'!I52</f>
        <v>16</v>
      </c>
      <c r="M53" s="63" t="n">
        <f aca="false">'Inc. mortali'!I53*100</f>
        <v>4.74777448071217</v>
      </c>
      <c r="N53" s="62" t="n">
        <f aca="false">'Inc. mortali'!J52</f>
        <v>63</v>
      </c>
      <c r="O53" s="63" t="n">
        <f aca="false">'Inc. mortali'!J53*100</f>
        <v>18.6943620178042</v>
      </c>
      <c r="P53" s="62" t="n">
        <f aca="false">'Inc. mortali'!K52</f>
        <v>23</v>
      </c>
      <c r="Q53" s="63" t="n">
        <f aca="false">'Inc. mortali'!K53*100</f>
        <v>6.82492581602374</v>
      </c>
      <c r="R53" s="62" t="n">
        <f aca="false">'Inc. mortali'!L52</f>
        <v>33</v>
      </c>
      <c r="S53" s="63" t="n">
        <f aca="false">'Inc. mortali'!L53*100</f>
        <v>9.79228486646884</v>
      </c>
      <c r="T53" s="62" t="n">
        <f aca="false">'Inc. mortali'!M52</f>
        <v>0</v>
      </c>
      <c r="U53" s="63" t="n">
        <f aca="false">'Inc. mortali'!M53*100</f>
        <v>0</v>
      </c>
      <c r="V53" s="62" t="n">
        <f aca="false">'Inc. mortali'!N52</f>
        <v>40</v>
      </c>
      <c r="W53" s="63" t="n">
        <f aca="false">'Inc. mortali'!N53*100</f>
        <v>11.8694362017804</v>
      </c>
      <c r="X53" s="64" t="n">
        <f aca="false">'Inc. mortali'!O52</f>
        <v>337</v>
      </c>
      <c r="Y53" s="65" t="n">
        <f aca="false">'Inc. mortali'!O53*100</f>
        <v>100</v>
      </c>
      <c r="Z53" s="48" t="n">
        <f aca="false">D53+F53+H53+J53+L53+N53+P53+R53+T53+V53</f>
        <v>337</v>
      </c>
      <c r="AB53" s="61" t="n">
        <f aca="false">E53+G53+I53+K53+M53+O53+Q53+S53+U53+W53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62" t="n">
        <f aca="false">Morti!E52</f>
        <v>13</v>
      </c>
      <c r="E54" s="63" t="n">
        <f aca="false">Morti!E53*100</f>
        <v>3.65168539325843</v>
      </c>
      <c r="F54" s="62" t="n">
        <f aca="false">Morti!F52</f>
        <v>119</v>
      </c>
      <c r="G54" s="63" t="n">
        <f aca="false">Morti!F53*100</f>
        <v>33.4269662921348</v>
      </c>
      <c r="H54" s="62" t="n">
        <f aca="false">Morti!G52</f>
        <v>29</v>
      </c>
      <c r="I54" s="63" t="n">
        <f aca="false">Morti!G53*100</f>
        <v>8.14606741573034</v>
      </c>
      <c r="J54" s="62" t="n">
        <f aca="false">Morti!H52</f>
        <v>3</v>
      </c>
      <c r="K54" s="63" t="n">
        <f aca="false">Morti!H53*100</f>
        <v>0.842696629213483</v>
      </c>
      <c r="L54" s="62" t="n">
        <f aca="false">Morti!I52</f>
        <v>17</v>
      </c>
      <c r="M54" s="63" t="n">
        <f aca="false">Morti!I53*100</f>
        <v>4.7752808988764</v>
      </c>
      <c r="N54" s="62" t="n">
        <f aca="false">Morti!J52</f>
        <v>68</v>
      </c>
      <c r="O54" s="63" t="n">
        <f aca="false">Morti!J53*100</f>
        <v>19.1011235955056</v>
      </c>
      <c r="P54" s="62" t="n">
        <f aca="false">Morti!K52</f>
        <v>24</v>
      </c>
      <c r="Q54" s="63" t="n">
        <f aca="false">Morti!K53*100</f>
        <v>6.74157303370787</v>
      </c>
      <c r="R54" s="62" t="n">
        <f aca="false">Morti!L52</f>
        <v>36</v>
      </c>
      <c r="S54" s="63" t="n">
        <f aca="false">Morti!L53*100</f>
        <v>10.1123595505618</v>
      </c>
      <c r="T54" s="62" t="n">
        <f aca="false">Morti!M52</f>
        <v>0</v>
      </c>
      <c r="U54" s="63" t="n">
        <f aca="false">Morti!M53*100</f>
        <v>0</v>
      </c>
      <c r="V54" s="62" t="n">
        <f aca="false">Morti!N52</f>
        <v>47</v>
      </c>
      <c r="W54" s="63" t="n">
        <f aca="false">Morti!N53*100</f>
        <v>13.2022471910112</v>
      </c>
      <c r="X54" s="64" t="n">
        <f aca="false">Morti!O52</f>
        <v>356</v>
      </c>
      <c r="Y54" s="65" t="n">
        <f aca="false">Morti!O53*100</f>
        <v>100</v>
      </c>
      <c r="Z54" s="48" t="n">
        <f aca="false">D54+F54+H54+J54+L54+N54+P54+R54+T54+V54</f>
        <v>356</v>
      </c>
      <c r="AB54" s="61" t="n">
        <f aca="false">E54+G54+I54+K54+M54+O54+Q54+S54+U54+W54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66" t="n">
        <f aca="false">Feriti!E52</f>
        <v>1010</v>
      </c>
      <c r="E55" s="67" t="n">
        <f aca="false">Feriti!E53*100</f>
        <v>3.73161900539422</v>
      </c>
      <c r="F55" s="66" t="n">
        <f aca="false">Feriti!F52</f>
        <v>18058</v>
      </c>
      <c r="G55" s="67" t="n">
        <f aca="false">Feriti!F53*100</f>
        <v>66.7183920786226</v>
      </c>
      <c r="H55" s="66" t="n">
        <f aca="false">Feriti!G52</f>
        <v>1201</v>
      </c>
      <c r="I55" s="67" t="n">
        <f aca="false">Feriti!G53*100</f>
        <v>4.43730141136481</v>
      </c>
      <c r="J55" s="66" t="n">
        <f aca="false">Feriti!H52</f>
        <v>260</v>
      </c>
      <c r="K55" s="67" t="n">
        <f aca="false">Feriti!H53*100</f>
        <v>0.96061479346782</v>
      </c>
      <c r="L55" s="66" t="n">
        <f aca="false">Feriti!I52</f>
        <v>577</v>
      </c>
      <c r="M55" s="67" t="n">
        <f aca="false">Feriti!I53*100</f>
        <v>2.13182590704205</v>
      </c>
      <c r="N55" s="66" t="n">
        <f aca="false">Feriti!J52</f>
        <v>1805</v>
      </c>
      <c r="O55" s="67" t="n">
        <f aca="false">Feriti!J53*100</f>
        <v>6.66888347003621</v>
      </c>
      <c r="P55" s="66" t="n">
        <f aca="false">Feriti!K52</f>
        <v>657</v>
      </c>
      <c r="Q55" s="67" t="n">
        <f aca="false">Feriti!K53*100</f>
        <v>2.42739968964753</v>
      </c>
      <c r="R55" s="66" t="n">
        <f aca="false">Feriti!L52</f>
        <v>2023</v>
      </c>
      <c r="S55" s="67" t="n">
        <f aca="false">Feriti!L53*100</f>
        <v>7.47432202763615</v>
      </c>
      <c r="T55" s="66" t="n">
        <f aca="false">Feriti!M52</f>
        <v>85</v>
      </c>
      <c r="U55" s="67" t="n">
        <f aca="false">Feriti!M53*100</f>
        <v>0.314047144018326</v>
      </c>
      <c r="V55" s="66" t="n">
        <f aca="false">Feriti!N52</f>
        <v>1390</v>
      </c>
      <c r="W55" s="67" t="n">
        <f aca="false">Feriti!N53*100</f>
        <v>5.13559447277027</v>
      </c>
      <c r="X55" s="64" t="n">
        <f aca="false">Feriti!O52</f>
        <v>27066</v>
      </c>
      <c r="Y55" s="65" t="n">
        <f aca="false">Feriti!O53*100</f>
        <v>100</v>
      </c>
      <c r="Z55" s="48" t="n">
        <f aca="false">D55+F55+H55+J55+L55+N55+P55+R55+T55+V55</f>
        <v>27066</v>
      </c>
      <c r="AB55" s="61" t="n">
        <f aca="false">E55+G55+I55+K55+M55+O55+Q55+S55+U55+W55</f>
        <v>100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1425</v>
      </c>
      <c r="E56" s="60" t="n">
        <f aca="false">SUM((D56*100)/X56)</f>
        <v>3.27330362475307</v>
      </c>
      <c r="F56" s="72" t="n">
        <f aca="false">SUM(F40,F44,F48,F52)</f>
        <v>28893</v>
      </c>
      <c r="G56" s="60" t="n">
        <f aca="false">SUM((F56*100)/X56)</f>
        <v>66.3688151789406</v>
      </c>
      <c r="H56" s="59" t="n">
        <f aca="false">SUM(H40,H44,H48,H52)</f>
        <v>2453</v>
      </c>
      <c r="I56" s="60" t="n">
        <f aca="false">SUM((H56*100)/X56)</f>
        <v>5.63467634492581</v>
      </c>
      <c r="J56" s="59" t="n">
        <f aca="false">SUM(J40,J44,J48,J52)</f>
        <v>747</v>
      </c>
      <c r="K56" s="60" t="n">
        <f aca="false">SUM((J56*100)/X56)</f>
        <v>1.71590021592319</v>
      </c>
      <c r="L56" s="59" t="n">
        <f aca="false">SUM(L40,L44,L48,L52)</f>
        <v>1172</v>
      </c>
      <c r="M56" s="60" t="n">
        <f aca="false">SUM((L56*100)/X56)</f>
        <v>2.69214866541094</v>
      </c>
      <c r="N56" s="59" t="n">
        <f aca="false">SUM(N40,N44,N48,N52)</f>
        <v>3298</v>
      </c>
      <c r="O56" s="60" t="n">
        <f aca="false">SUM((N56*100)/X56)</f>
        <v>7.57568796802499</v>
      </c>
      <c r="P56" s="59" t="n">
        <f aca="false">SUM(P40,P44,P48,P52)</f>
        <v>1548</v>
      </c>
      <c r="Q56" s="60" t="n">
        <f aca="false">SUM((P56*100)/X56)</f>
        <v>3.5558414113107</v>
      </c>
      <c r="R56" s="59" t="n">
        <f aca="false">SUM(R40,R44,R48,R52)</f>
        <v>2146</v>
      </c>
      <c r="S56" s="60" t="n">
        <f aca="false">SUM((R56*100)/X56)</f>
        <v>4.92948040611936</v>
      </c>
      <c r="T56" s="73" t="n">
        <f aca="false">SUM(T40,T44,T48,T52)</f>
        <v>195</v>
      </c>
      <c r="U56" s="60" t="n">
        <f aca="false">SUM((T56*100)/Z56)</f>
        <v>0.447925759176735</v>
      </c>
      <c r="V56" s="59" t="n">
        <f aca="false">SUM(V40,V44,V48,V52)</f>
        <v>1657</v>
      </c>
      <c r="W56" s="60" t="n">
        <f aca="false">SUM((V56*100)/X56)</f>
        <v>3.80622042541462</v>
      </c>
      <c r="X56" s="59" t="n">
        <f aca="false">SUM(X40,X44,X48,X52)</f>
        <v>43534</v>
      </c>
      <c r="Y56" s="60" t="n">
        <f aca="false">SUM(E56,G56,I56,K56,M56,O56,Q56,S56,U56,W56)</f>
        <v>100</v>
      </c>
      <c r="Z56" s="48" t="n">
        <f aca="false">D56+F56+H56+J56+L56+N56+P56+R56+T56+V56</f>
        <v>43534</v>
      </c>
      <c r="AB56" s="61" t="n">
        <f aca="false">E56+G56+I56+K56+M56+O56+Q56+S56+U56+W56</f>
        <v>100</v>
      </c>
    </row>
    <row r="57" customFormat="false" ht="20.1" hidden="false" customHeight="true" outlineLevel="0" collapsed="false">
      <c r="A57" s="42"/>
      <c r="B57" s="28" t="s">
        <v>16</v>
      </c>
      <c r="C57" s="45"/>
      <c r="D57" s="64" t="n">
        <f aca="false">SUM(D41,D45,D49,D53)</f>
        <v>24</v>
      </c>
      <c r="E57" s="65" t="n">
        <f aca="false">SUM((D57*100)/X57)</f>
        <v>3.30578512396694</v>
      </c>
      <c r="F57" s="74" t="n">
        <f aca="false">SUM(F41,F45,F49,F53)</f>
        <v>250</v>
      </c>
      <c r="G57" s="65" t="n">
        <f aca="false">SUM((F57*100)/X57)</f>
        <v>34.435261707989</v>
      </c>
      <c r="H57" s="64" t="n">
        <f aca="false">SUM(H41,H45,H49,H53)</f>
        <v>54</v>
      </c>
      <c r="I57" s="65" t="n">
        <f aca="false">SUM((H57*100)/X57)</f>
        <v>7.43801652892562</v>
      </c>
      <c r="J57" s="64" t="n">
        <f aca="false">SUM(J41,J45,J49,J53)</f>
        <v>17</v>
      </c>
      <c r="K57" s="65" t="n">
        <f aca="false">SUM((J57*100)/X57)</f>
        <v>2.34159779614325</v>
      </c>
      <c r="L57" s="64" t="n">
        <f aca="false">SUM(L41,L45,L49,L53)</f>
        <v>36</v>
      </c>
      <c r="M57" s="65" t="n">
        <f aca="false">SUM((L57*100)/X57)</f>
        <v>4.95867768595041</v>
      </c>
      <c r="N57" s="64" t="n">
        <f aca="false">SUM(N41,N45,N49,N53)</f>
        <v>152</v>
      </c>
      <c r="O57" s="65" t="n">
        <f aca="false">SUM((N57*100)/X57)</f>
        <v>20.9366391184573</v>
      </c>
      <c r="P57" s="64" t="n">
        <f aca="false">SUM(P41,P45,P49,P53)</f>
        <v>73</v>
      </c>
      <c r="Q57" s="65" t="n">
        <f aca="false">SUM((P57*100)/X57)</f>
        <v>10.0550964187328</v>
      </c>
      <c r="R57" s="64" t="n">
        <f aca="false">SUM(R41,R45,R49,R53)</f>
        <v>53</v>
      </c>
      <c r="S57" s="65" t="n">
        <f aca="false">SUM((R57*100)/X57)</f>
        <v>7.30027548209366</v>
      </c>
      <c r="T57" s="75" t="n">
        <f aca="false">SUM(T41,T45,T49,T53)</f>
        <v>5</v>
      </c>
      <c r="U57" s="65" t="n">
        <f aca="false">SUM((T57*100)/Z57)</f>
        <v>0.68870523415978</v>
      </c>
      <c r="V57" s="64" t="n">
        <f aca="false">SUM(V41,V45,V49,V53)</f>
        <v>62</v>
      </c>
      <c r="W57" s="65" t="n">
        <f aca="false">SUM((V57*100)/X57)</f>
        <v>8.53994490358127</v>
      </c>
      <c r="X57" s="64" t="n">
        <f aca="false">SUM(X41,X45,X49,X53)</f>
        <v>726</v>
      </c>
      <c r="Y57" s="65" t="n">
        <f aca="false">SUM(E57,G57,I57,K57,M57,O57,Q57,S57,U57,W57)</f>
        <v>100</v>
      </c>
      <c r="Z57" s="48" t="n">
        <f aca="false">D57+F57+H57+J57+L57+N57+P57+R57+T57+V57</f>
        <v>726</v>
      </c>
      <c r="AB57" s="61" t="n">
        <f aca="false">E57+G57+I57+K57+M57+O57+Q57+S57+U57+W57</f>
        <v>100</v>
      </c>
    </row>
    <row r="58" customFormat="false" ht="20.1" hidden="false" customHeight="true" outlineLevel="0" collapsed="false">
      <c r="A58" s="42"/>
      <c r="B58" s="34" t="s">
        <v>17</v>
      </c>
      <c r="C58" s="45"/>
      <c r="D58" s="64" t="n">
        <f aca="false">SUM(D42,D46,D50,D54)</f>
        <v>25</v>
      </c>
      <c r="E58" s="65" t="n">
        <f aca="false">SUM((D58*100)/X58)</f>
        <v>3.25097529258778</v>
      </c>
      <c r="F58" s="74" t="n">
        <f aca="false">SUM(F42,F46,F50,F54)</f>
        <v>251</v>
      </c>
      <c r="G58" s="65" t="n">
        <f aca="false">SUM((F58*100)/X58)</f>
        <v>32.6397919375813</v>
      </c>
      <c r="H58" s="64" t="n">
        <f aca="false">SUM(H42,H46,H50,H54)</f>
        <v>56</v>
      </c>
      <c r="I58" s="65" t="n">
        <f aca="false">SUM((H58*100)/X58)</f>
        <v>7.28218465539662</v>
      </c>
      <c r="J58" s="64" t="n">
        <f aca="false">SUM(J42,J46,J50,J54)</f>
        <v>17</v>
      </c>
      <c r="K58" s="65" t="n">
        <f aca="false">SUM((J58*100)/X58)</f>
        <v>2.21066319895969</v>
      </c>
      <c r="L58" s="64" t="n">
        <f aca="false">SUM(L42,L46,L50,L54)</f>
        <v>42</v>
      </c>
      <c r="M58" s="65" t="n">
        <f aca="false">SUM((L58*100)/X58)</f>
        <v>5.46163849154746</v>
      </c>
      <c r="N58" s="64" t="n">
        <f aca="false">SUM(N42,N46,N50,N54)</f>
        <v>163</v>
      </c>
      <c r="O58" s="65" t="n">
        <f aca="false">SUM((N58*100)/X58)</f>
        <v>21.1963589076723</v>
      </c>
      <c r="P58" s="64" t="n">
        <f aca="false">SUM(P42,P46,P50,P54)</f>
        <v>81</v>
      </c>
      <c r="Q58" s="65" t="n">
        <f aca="false">SUM((P58*100)/X58)</f>
        <v>10.5331599479844</v>
      </c>
      <c r="R58" s="64" t="n">
        <f aca="false">SUM(R42,R46,R50,R54)</f>
        <v>59</v>
      </c>
      <c r="S58" s="65" t="n">
        <f aca="false">SUM((R58*100)/X58)</f>
        <v>7.67230169050715</v>
      </c>
      <c r="T58" s="75" t="n">
        <f aca="false">SUM(T42,T46,T50,T54)</f>
        <v>5</v>
      </c>
      <c r="U58" s="65" t="n">
        <f aca="false">SUM((T58*100)/Z58)</f>
        <v>0.650195058517555</v>
      </c>
      <c r="V58" s="64" t="n">
        <f aca="false">SUM(V42,V46,V50,V54)</f>
        <v>70</v>
      </c>
      <c r="W58" s="65" t="n">
        <f aca="false">SUM((V58*100)/X58)</f>
        <v>9.10273081924578</v>
      </c>
      <c r="X58" s="64" t="n">
        <f aca="false">SUM(X42,X46,X50,X54)</f>
        <v>769</v>
      </c>
      <c r="Y58" s="65" t="n">
        <f aca="false">SUM(E58,G58,I58,K58,M58,O58,Q58,S58,U58,W58)</f>
        <v>100</v>
      </c>
      <c r="Z58" s="48" t="n">
        <f aca="false">D58+F58+H58+J58+L58+N58+P58+R58+T58+V58</f>
        <v>769</v>
      </c>
      <c r="AB58" s="61" t="n">
        <f aca="false">E58+G58+I58+K58+M58+O58+Q58+S58+U58+W58</f>
        <v>100</v>
      </c>
    </row>
    <row r="59" customFormat="false" ht="20.1" hidden="false" customHeight="true" outlineLevel="0" collapsed="false">
      <c r="A59" s="42"/>
      <c r="B59" s="35" t="s">
        <v>18</v>
      </c>
      <c r="C59" s="45"/>
      <c r="D59" s="76" t="n">
        <f aca="false">SUM(D43,D47,D51,D55)</f>
        <v>2007</v>
      </c>
      <c r="E59" s="77" t="n">
        <f aca="false">SUM((D59*100)/X59)</f>
        <v>3.37481082898941</v>
      </c>
      <c r="F59" s="78" t="n">
        <f aca="false">SUM(F43,F47,F51,F55)</f>
        <v>37107</v>
      </c>
      <c r="G59" s="77" t="n">
        <f aca="false">SUM((F59*100)/X59)</f>
        <v>62.3961661341853</v>
      </c>
      <c r="H59" s="76" t="n">
        <f aca="false">SUM(H43,H47,H51,H55)</f>
        <v>3482</v>
      </c>
      <c r="I59" s="77" t="n">
        <f aca="false">SUM((H59*100)/X59)</f>
        <v>5.85505296788297</v>
      </c>
      <c r="J59" s="76" t="n">
        <f aca="false">SUM(J43,J47,J51,J55)</f>
        <v>1077</v>
      </c>
      <c r="K59" s="77" t="n">
        <f aca="false">SUM((J59*100)/X59)</f>
        <v>1.81099714141584</v>
      </c>
      <c r="L59" s="76" t="n">
        <f aca="false">SUM(L43,L47,L51,L55)</f>
        <v>1698</v>
      </c>
      <c r="M59" s="77" t="n">
        <f aca="false">SUM((L59*100)/X59)</f>
        <v>2.85522111989238</v>
      </c>
      <c r="N59" s="76" t="n">
        <f aca="false">SUM(N43,N47,N51,N55)</f>
        <v>5165</v>
      </c>
      <c r="O59" s="77" t="n">
        <f aca="false">SUM((N59*100)/X59)</f>
        <v>8.68505128636287</v>
      </c>
      <c r="P59" s="76" t="n">
        <f aca="false">SUM(P43,P47,P51,P55)</f>
        <v>2488</v>
      </c>
      <c r="Q59" s="77" t="n">
        <f aca="false">SUM((P59*100)/X59)</f>
        <v>4.18362199428283</v>
      </c>
      <c r="R59" s="76" t="n">
        <f aca="false">SUM(R43,R47,R51,R55)</f>
        <v>3491</v>
      </c>
      <c r="S59" s="77" t="n">
        <f aca="false">SUM((R59*100)/X59)</f>
        <v>5.87018664873045</v>
      </c>
      <c r="T59" s="79" t="n">
        <f aca="false">SUM(T43,T47,T51,T55)</f>
        <v>269</v>
      </c>
      <c r="U59" s="77" t="n">
        <f aca="false">SUM((T59*100)/Z59)</f>
        <v>0.452328905330419</v>
      </c>
      <c r="V59" s="76" t="n">
        <f aca="false">SUM(V43,V47,V51,V55)</f>
        <v>2686</v>
      </c>
      <c r="W59" s="77" t="n">
        <f aca="false">SUM((V59*100)/X59)</f>
        <v>4.51656297292753</v>
      </c>
      <c r="X59" s="64" t="n">
        <f aca="false">SUM(X43,X47,X51,X55)</f>
        <v>59470</v>
      </c>
      <c r="Y59" s="65" t="n">
        <f aca="false">SUM(E59,G59,I59,K59,M59,O59,Q59,S59,U59,W59)</f>
        <v>100</v>
      </c>
      <c r="Z59" s="48" t="n">
        <f aca="false">D59+F59+H59+J59+L59+N59+P59+R59+T59+V59</f>
        <v>59470</v>
      </c>
      <c r="AB59" s="61" t="n">
        <f aca="false">E59+G59+I59+K59+M59+O59+Q59+S59+U59+W59</f>
        <v>100</v>
      </c>
    </row>
    <row r="60" customFormat="false" ht="15.9" hidden="false" customHeight="true" outlineLevel="0" collapsed="false">
      <c r="A60" s="19" t="s">
        <v>33</v>
      </c>
      <c r="B60" s="20" t="s">
        <v>15</v>
      </c>
      <c r="C60" s="40"/>
      <c r="D60" s="57" t="n">
        <f aca="false">Incidenti!E60</f>
        <v>23</v>
      </c>
      <c r="E60" s="58" t="n">
        <f aca="false">Incidenti!E61*100</f>
        <v>0.78071961982349</v>
      </c>
      <c r="F60" s="57" t="n">
        <f aca="false">Incidenti!F60</f>
        <v>1632</v>
      </c>
      <c r="G60" s="58" t="n">
        <f aca="false">Incidenti!F61*100</f>
        <v>55.3971486761711</v>
      </c>
      <c r="H60" s="57" t="n">
        <f aca="false">Incidenti!G60</f>
        <v>138</v>
      </c>
      <c r="I60" s="58" t="n">
        <f aca="false">Incidenti!G61*100</f>
        <v>4.68431771894094</v>
      </c>
      <c r="J60" s="57" t="n">
        <f aca="false">Incidenti!H60</f>
        <v>194</v>
      </c>
      <c r="K60" s="58" t="n">
        <f aca="false">Incidenti!H61*100</f>
        <v>6.58520027155465</v>
      </c>
      <c r="L60" s="57" t="n">
        <f aca="false">Incidenti!I60</f>
        <v>74</v>
      </c>
      <c r="M60" s="58" t="n">
        <f aca="false">Incidenti!I61*100</f>
        <v>2.51188051595384</v>
      </c>
      <c r="N60" s="57" t="n">
        <f aca="false">Incidenti!J60</f>
        <v>259</v>
      </c>
      <c r="O60" s="58" t="n">
        <f aca="false">Incidenti!J61*100</f>
        <v>8.79158180583842</v>
      </c>
      <c r="P60" s="57" t="n">
        <f aca="false">Incidenti!K60</f>
        <v>333</v>
      </c>
      <c r="Q60" s="58" t="n">
        <f aca="false">Incidenti!K61*100</f>
        <v>11.3034623217923</v>
      </c>
      <c r="R60" s="57" t="n">
        <f aca="false">Incidenti!L60</f>
        <v>224</v>
      </c>
      <c r="S60" s="58" t="n">
        <f aca="false">Incidenti!L61*100</f>
        <v>7.60353021045485</v>
      </c>
      <c r="T60" s="57" t="n">
        <f aca="false">Incidenti!M60</f>
        <v>11</v>
      </c>
      <c r="U60" s="58" t="n">
        <f aca="false">Incidenti!M61*100</f>
        <v>0.373387644263408</v>
      </c>
      <c r="V60" s="57" t="n">
        <f aca="false">Incidenti!N60</f>
        <v>58</v>
      </c>
      <c r="W60" s="58" t="n">
        <f aca="false">Incidenti!N61*100</f>
        <v>1.96877121520706</v>
      </c>
      <c r="X60" s="59" t="n">
        <f aca="false">Incidenti!O60</f>
        <v>2946</v>
      </c>
      <c r="Y60" s="60" t="n">
        <f aca="false">Incidenti!O61*100</f>
        <v>100</v>
      </c>
      <c r="Z60" s="48" t="n">
        <f aca="false">D60+F60+H60+J60+L60+N60+P60+R60+T60+V60</f>
        <v>2946</v>
      </c>
      <c r="AB60" s="61" t="n">
        <f aca="false">E60+G60+I60+K60+M60+O60+Q60+S60+U60+W60</f>
        <v>100</v>
      </c>
    </row>
    <row r="61" customFormat="false" ht="15.9" hidden="false" customHeight="true" outlineLevel="0" collapsed="false">
      <c r="A61" s="19"/>
      <c r="B61" s="28" t="s">
        <v>16</v>
      </c>
      <c r="C61" s="40"/>
      <c r="D61" s="62" t="n">
        <f aca="false">'Inc. mortali'!E60</f>
        <v>0</v>
      </c>
      <c r="E61" s="63" t="n">
        <f aca="false">'Inc. mortali'!E61*100</f>
        <v>0</v>
      </c>
      <c r="F61" s="62" t="n">
        <f aca="false">'Inc. mortali'!F60</f>
        <v>17</v>
      </c>
      <c r="G61" s="63" t="n">
        <f aca="false">'Inc. mortali'!F61*100</f>
        <v>25.7575757575758</v>
      </c>
      <c r="H61" s="62" t="n">
        <f aca="false">'Inc. mortali'!G60</f>
        <v>4</v>
      </c>
      <c r="I61" s="63" t="n">
        <f aca="false">'Inc. mortali'!G61*100</f>
        <v>6.06060606060606</v>
      </c>
      <c r="J61" s="62" t="n">
        <f aca="false">'Inc. mortali'!H60</f>
        <v>2</v>
      </c>
      <c r="K61" s="63" t="n">
        <f aca="false">'Inc. mortali'!H61*100</f>
        <v>3.03030303030303</v>
      </c>
      <c r="L61" s="62" t="n">
        <f aca="false">'Inc. mortali'!I60</f>
        <v>0</v>
      </c>
      <c r="M61" s="63" t="n">
        <f aca="false">'Inc. mortali'!I61*100</f>
        <v>0</v>
      </c>
      <c r="N61" s="62" t="n">
        <f aca="false">'Inc. mortali'!J60</f>
        <v>14</v>
      </c>
      <c r="O61" s="63" t="n">
        <f aca="false">'Inc. mortali'!J61*100</f>
        <v>21.2121212121212</v>
      </c>
      <c r="P61" s="62" t="n">
        <f aca="false">'Inc. mortali'!K60</f>
        <v>18</v>
      </c>
      <c r="Q61" s="63" t="n">
        <f aca="false">'Inc. mortali'!K61*100</f>
        <v>27.2727272727273</v>
      </c>
      <c r="R61" s="62" t="n">
        <f aca="false">'Inc. mortali'!L60</f>
        <v>8</v>
      </c>
      <c r="S61" s="63" t="n">
        <f aca="false">'Inc. mortali'!L61*100</f>
        <v>12.1212121212121</v>
      </c>
      <c r="T61" s="62" t="n">
        <f aca="false">'Inc. mortali'!M60</f>
        <v>0</v>
      </c>
      <c r="U61" s="63" t="n">
        <f aca="false">'Inc. mortali'!M61*100</f>
        <v>0</v>
      </c>
      <c r="V61" s="62" t="n">
        <f aca="false">'Inc. mortali'!N60</f>
        <v>3</v>
      </c>
      <c r="W61" s="63" t="n">
        <f aca="false">'Inc. mortali'!N61*100</f>
        <v>4.54545454545455</v>
      </c>
      <c r="X61" s="64" t="n">
        <f aca="false">'Inc. mortali'!O60</f>
        <v>66</v>
      </c>
      <c r="Y61" s="65" t="n">
        <f aca="false">'Inc. mortali'!O61*100</f>
        <v>100</v>
      </c>
      <c r="Z61" s="48" t="n">
        <f aca="false">D61+F61+H61+J61+L61+N61+P61+R61+T61+V61</f>
        <v>66</v>
      </c>
      <c r="AB61" s="61" t="n">
        <f aca="false">E61+G61+I61+K61+M61+O61+Q61+S61+U61+W61</f>
        <v>100</v>
      </c>
    </row>
    <row r="62" customFormat="false" ht="15.9" hidden="false" customHeight="true" outlineLevel="0" collapsed="false">
      <c r="A62" s="19"/>
      <c r="B62" s="34" t="s">
        <v>17</v>
      </c>
      <c r="C62" s="40"/>
      <c r="D62" s="62" t="n">
        <f aca="false">Morti!E60</f>
        <v>0</v>
      </c>
      <c r="E62" s="63" t="n">
        <f aca="false">Morti!E61*100</f>
        <v>0</v>
      </c>
      <c r="F62" s="62" t="n">
        <f aca="false">Morti!F60</f>
        <v>17</v>
      </c>
      <c r="G62" s="63" t="n">
        <f aca="false">Morti!F61*100</f>
        <v>24.6376811594203</v>
      </c>
      <c r="H62" s="62" t="n">
        <f aca="false">Morti!G60</f>
        <v>4</v>
      </c>
      <c r="I62" s="63" t="n">
        <f aca="false">Morti!G61*100</f>
        <v>5.79710144927536</v>
      </c>
      <c r="J62" s="62" t="n">
        <f aca="false">Morti!H60</f>
        <v>2</v>
      </c>
      <c r="K62" s="63" t="n">
        <f aca="false">Morti!H61*100</f>
        <v>2.89855072463768</v>
      </c>
      <c r="L62" s="62" t="n">
        <f aca="false">Morti!I60</f>
        <v>0</v>
      </c>
      <c r="M62" s="63" t="n">
        <f aca="false">Morti!I61*100</f>
        <v>0</v>
      </c>
      <c r="N62" s="62" t="n">
        <f aca="false">Morti!J60</f>
        <v>14</v>
      </c>
      <c r="O62" s="63" t="n">
        <f aca="false">Morti!J61*100</f>
        <v>20.2898550724638</v>
      </c>
      <c r="P62" s="62" t="n">
        <f aca="false">Morti!K60</f>
        <v>18</v>
      </c>
      <c r="Q62" s="63" t="n">
        <f aca="false">Morti!K61*100</f>
        <v>26.0869565217391</v>
      </c>
      <c r="R62" s="62" t="n">
        <f aca="false">Morti!L60</f>
        <v>11</v>
      </c>
      <c r="S62" s="63" t="n">
        <f aca="false">Morti!L61*100</f>
        <v>15.9420289855072</v>
      </c>
      <c r="T62" s="62" t="n">
        <f aca="false">Morti!M60</f>
        <v>0</v>
      </c>
      <c r="U62" s="63" t="n">
        <f aca="false">Morti!M61*100</f>
        <v>0</v>
      </c>
      <c r="V62" s="62" t="n">
        <f aca="false">Morti!N60</f>
        <v>3</v>
      </c>
      <c r="W62" s="63" t="n">
        <f aca="false">Morti!N61*100</f>
        <v>4.34782608695652</v>
      </c>
      <c r="X62" s="64" t="n">
        <f aca="false">Morti!O60</f>
        <v>69</v>
      </c>
      <c r="Y62" s="65" t="n">
        <f aca="false">Morti!O61*100</f>
        <v>100</v>
      </c>
      <c r="Z62" s="48" t="n">
        <f aca="false">D62+F62+H62+J62+L62+N62+P62+R62+T62+V62</f>
        <v>69</v>
      </c>
      <c r="AB62" s="61" t="n">
        <f aca="false">E62+G62+I62+K62+M62+O62+Q62+S62+U62+W62</f>
        <v>100</v>
      </c>
    </row>
    <row r="63" customFormat="false" ht="15.9" hidden="false" customHeight="true" outlineLevel="0" collapsed="false">
      <c r="A63" s="19"/>
      <c r="B63" s="35" t="s">
        <v>18</v>
      </c>
      <c r="C63" s="40"/>
      <c r="D63" s="66" t="n">
        <f aca="false">Feriti!E60</f>
        <v>38</v>
      </c>
      <c r="E63" s="67" t="n">
        <f aca="false">Feriti!E61*100</f>
        <v>0.864618885096701</v>
      </c>
      <c r="F63" s="66" t="n">
        <f aca="false">Feriti!F60</f>
        <v>2206</v>
      </c>
      <c r="G63" s="67" t="n">
        <f aca="false">Feriti!F61*100</f>
        <v>50.193401592719</v>
      </c>
      <c r="H63" s="66" t="n">
        <f aca="false">Feriti!G60</f>
        <v>211</v>
      </c>
      <c r="I63" s="67" t="n">
        <f aca="false">Feriti!G61*100</f>
        <v>4.80091012514221</v>
      </c>
      <c r="J63" s="66" t="n">
        <f aca="false">Feriti!H60</f>
        <v>299</v>
      </c>
      <c r="K63" s="67" t="n">
        <f aca="false">Feriti!H61*100</f>
        <v>6.80318543799772</v>
      </c>
      <c r="L63" s="66" t="n">
        <f aca="false">Feriti!I60</f>
        <v>118</v>
      </c>
      <c r="M63" s="67" t="n">
        <f aca="false">Feriti!I61*100</f>
        <v>2.68486916951081</v>
      </c>
      <c r="N63" s="66" t="n">
        <f aca="false">Feriti!J60</f>
        <v>422</v>
      </c>
      <c r="O63" s="67" t="n">
        <f aca="false">Feriti!J61*100</f>
        <v>9.60182025028441</v>
      </c>
      <c r="P63" s="66" t="n">
        <f aca="false">Feriti!K60</f>
        <v>574</v>
      </c>
      <c r="Q63" s="67" t="n">
        <f aca="false">Feriti!K61*100</f>
        <v>13.0602957906712</v>
      </c>
      <c r="R63" s="66" t="n">
        <f aca="false">Feriti!L60</f>
        <v>419</v>
      </c>
      <c r="S63" s="67" t="n">
        <f aca="false">Feriti!L61*100</f>
        <v>9.53356086461889</v>
      </c>
      <c r="T63" s="66" t="n">
        <f aca="false">Feriti!M60</f>
        <v>15</v>
      </c>
      <c r="U63" s="67" t="n">
        <f aca="false">Feriti!M61*100</f>
        <v>0.341296928327645</v>
      </c>
      <c r="V63" s="66" t="n">
        <f aca="false">Feriti!N60</f>
        <v>93</v>
      </c>
      <c r="W63" s="67" t="n">
        <f aca="false">Feriti!N61*100</f>
        <v>2.1160409556314</v>
      </c>
      <c r="X63" s="64" t="n">
        <f aca="false">Feriti!O60</f>
        <v>4395</v>
      </c>
      <c r="Y63" s="65" t="n">
        <f aca="false">Feriti!O61*100</f>
        <v>100</v>
      </c>
      <c r="Z63" s="48" t="n">
        <f aca="false">D63+F63+H63+J63+L63+N63+P63+R63+T63+V63</f>
        <v>4395</v>
      </c>
      <c r="AB63" s="61" t="n">
        <f aca="false">E63+G63+I63+K63+M63+O63+Q63+S63+U63+W63</f>
        <v>100</v>
      </c>
    </row>
    <row r="64" customFormat="false" ht="15.9" hidden="false" customHeight="true" outlineLevel="0" collapsed="false">
      <c r="A64" s="19" t="s">
        <v>34</v>
      </c>
      <c r="B64" s="20" t="s">
        <v>15</v>
      </c>
      <c r="C64" s="40"/>
      <c r="D64" s="57" t="n">
        <f aca="false">Incidenti!E64</f>
        <v>0</v>
      </c>
      <c r="E64" s="58" t="n">
        <f aca="false">Incidenti!E65*100</f>
        <v>0</v>
      </c>
      <c r="F64" s="57" t="n">
        <f aca="false">Incidenti!F64</f>
        <v>264</v>
      </c>
      <c r="G64" s="58" t="n">
        <f aca="false">Incidenti!F65*100</f>
        <v>51.764705882353</v>
      </c>
      <c r="H64" s="57" t="n">
        <f aca="false">Incidenti!G64</f>
        <v>21</v>
      </c>
      <c r="I64" s="58" t="n">
        <f aca="false">Incidenti!G65*100</f>
        <v>4.11764705882353</v>
      </c>
      <c r="J64" s="57" t="n">
        <f aca="false">Incidenti!H64</f>
        <v>13</v>
      </c>
      <c r="K64" s="58" t="n">
        <f aca="false">Incidenti!H65*100</f>
        <v>2.54901960784314</v>
      </c>
      <c r="L64" s="57" t="n">
        <f aca="false">Incidenti!I64</f>
        <v>21</v>
      </c>
      <c r="M64" s="58" t="n">
        <f aca="false">Incidenti!I65*100</f>
        <v>4.11764705882353</v>
      </c>
      <c r="N64" s="57" t="n">
        <f aca="false">Incidenti!J64</f>
        <v>42</v>
      </c>
      <c r="O64" s="58" t="n">
        <f aca="false">Incidenti!J65*100</f>
        <v>8.23529411764706</v>
      </c>
      <c r="P64" s="57" t="n">
        <f aca="false">Incidenti!K64</f>
        <v>135</v>
      </c>
      <c r="Q64" s="58" t="n">
        <f aca="false">Incidenti!K65*100</f>
        <v>26.4705882352941</v>
      </c>
      <c r="R64" s="57" t="n">
        <f aca="false">Incidenti!L64</f>
        <v>13</v>
      </c>
      <c r="S64" s="58" t="n">
        <f aca="false">Incidenti!L65*100</f>
        <v>2.54901960784314</v>
      </c>
      <c r="T64" s="57" t="n">
        <f aca="false">Incidenti!M64</f>
        <v>1</v>
      </c>
      <c r="U64" s="58" t="n">
        <f aca="false">Incidenti!M65*100</f>
        <v>0.196078431372549</v>
      </c>
      <c r="V64" s="57" t="n">
        <f aca="false">Incidenti!N64</f>
        <v>0</v>
      </c>
      <c r="W64" s="58" t="n">
        <f aca="false">Incidenti!N65*100</f>
        <v>0</v>
      </c>
      <c r="X64" s="59" t="n">
        <f aca="false">Incidenti!O64</f>
        <v>510</v>
      </c>
      <c r="Y64" s="60" t="n">
        <f aca="false">Incidenti!O65*100</f>
        <v>100</v>
      </c>
      <c r="Z64" s="48" t="n">
        <f aca="false">D64+F64+H64+J64+L64+N64+P64+R64+T64+V64</f>
        <v>510</v>
      </c>
      <c r="AB64" s="61" t="n">
        <f aca="false">E64+G64+I64+K64+M64+O64+Q64+S64+U64+W64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62" t="n">
        <f aca="false">'Inc. mortali'!E64</f>
        <v>0</v>
      </c>
      <c r="E65" s="63" t="n">
        <f aca="false">'Inc. mortali'!E65*100</f>
        <v>0</v>
      </c>
      <c r="F65" s="62" t="n">
        <f aca="false">'Inc. mortali'!F64</f>
        <v>1</v>
      </c>
      <c r="G65" s="63" t="n">
        <f aca="false">'Inc. mortali'!F65*100</f>
        <v>3.7037037037037</v>
      </c>
      <c r="H65" s="62" t="n">
        <f aca="false">'Inc. mortali'!G64</f>
        <v>0</v>
      </c>
      <c r="I65" s="63" t="n">
        <f aca="false">'Inc. mortali'!G65*100</f>
        <v>0</v>
      </c>
      <c r="J65" s="62" t="n">
        <f aca="false">'Inc. mortali'!H64</f>
        <v>1</v>
      </c>
      <c r="K65" s="63" t="n">
        <f aca="false">'Inc. mortali'!H65*100</f>
        <v>3.7037037037037</v>
      </c>
      <c r="L65" s="62" t="n">
        <f aca="false">'Inc. mortali'!I64</f>
        <v>5</v>
      </c>
      <c r="M65" s="63" t="n">
        <f aca="false">'Inc. mortali'!I65*100</f>
        <v>18.5185185185185</v>
      </c>
      <c r="N65" s="62" t="n">
        <f aca="false">'Inc. mortali'!J64</f>
        <v>4</v>
      </c>
      <c r="O65" s="63" t="n">
        <f aca="false">'Inc. mortali'!J65*100</f>
        <v>14.8148148148148</v>
      </c>
      <c r="P65" s="62" t="n">
        <f aca="false">'Inc. mortali'!K64</f>
        <v>16</v>
      </c>
      <c r="Q65" s="63" t="n">
        <f aca="false">'Inc. mortali'!K65*100</f>
        <v>59.2592592592593</v>
      </c>
      <c r="R65" s="62" t="n">
        <f aca="false">'Inc. mortali'!L64</f>
        <v>0</v>
      </c>
      <c r="S65" s="63" t="n">
        <f aca="false">'Inc. mortali'!L65*100</f>
        <v>0</v>
      </c>
      <c r="T65" s="62" t="n">
        <f aca="false">'Inc. mortali'!M64</f>
        <v>0</v>
      </c>
      <c r="U65" s="63" t="n">
        <f aca="false">'Inc. mortali'!M65*100</f>
        <v>0</v>
      </c>
      <c r="V65" s="62" t="n">
        <f aca="false">'Inc. mortali'!N64</f>
        <v>0</v>
      </c>
      <c r="W65" s="63" t="n">
        <f aca="false">'Inc. mortali'!N65*100</f>
        <v>0</v>
      </c>
      <c r="X65" s="64" t="n">
        <f aca="false">'Inc. mortali'!O64</f>
        <v>27</v>
      </c>
      <c r="Y65" s="65" t="n">
        <f aca="false">'Inc. mortali'!O65*100</f>
        <v>100</v>
      </c>
      <c r="Z65" s="48" t="n">
        <f aca="false">D65+F65+H65+J65+L65+N65+P65+R65+T65+V65</f>
        <v>27</v>
      </c>
      <c r="AB65" s="61" t="n">
        <f aca="false">E65+G65+I65+K65+M65+O65+Q65+S65+U65+W65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62" t="n">
        <f aca="false">Morti!E64</f>
        <v>0</v>
      </c>
      <c r="E66" s="63" t="n">
        <f aca="false">Morti!E65*100</f>
        <v>0</v>
      </c>
      <c r="F66" s="62" t="n">
        <f aca="false">Morti!F64</f>
        <v>1</v>
      </c>
      <c r="G66" s="63" t="n">
        <f aca="false">Morti!F65*100</f>
        <v>3.7037037037037</v>
      </c>
      <c r="H66" s="62" t="n">
        <f aca="false">Morti!G64</f>
        <v>0</v>
      </c>
      <c r="I66" s="63" t="n">
        <f aca="false">Morti!G65*100</f>
        <v>0</v>
      </c>
      <c r="J66" s="62" t="n">
        <f aca="false">Morti!H64</f>
        <v>1</v>
      </c>
      <c r="K66" s="63" t="n">
        <f aca="false">Morti!H65*100</f>
        <v>3.7037037037037</v>
      </c>
      <c r="L66" s="62" t="n">
        <f aca="false">Morti!I64</f>
        <v>5</v>
      </c>
      <c r="M66" s="63" t="n">
        <f aca="false">Morti!I65*100</f>
        <v>18.5185185185185</v>
      </c>
      <c r="N66" s="62" t="n">
        <f aca="false">Morti!J64</f>
        <v>4</v>
      </c>
      <c r="O66" s="63" t="n">
        <f aca="false">Morti!J65*100</f>
        <v>14.8148148148148</v>
      </c>
      <c r="P66" s="62" t="n">
        <f aca="false">Morti!K64</f>
        <v>16</v>
      </c>
      <c r="Q66" s="63" t="n">
        <f aca="false">Morti!K65*100</f>
        <v>59.2592592592593</v>
      </c>
      <c r="R66" s="62" t="n">
        <f aca="false">Morti!L64</f>
        <v>0</v>
      </c>
      <c r="S66" s="63" t="n">
        <f aca="false">Morti!L65*100</f>
        <v>0</v>
      </c>
      <c r="T66" s="62" t="n">
        <f aca="false">Morti!M64</f>
        <v>0</v>
      </c>
      <c r="U66" s="63" t="n">
        <f aca="false">Morti!M65*100</f>
        <v>0</v>
      </c>
      <c r="V66" s="62" t="n">
        <f aca="false">Morti!N64</f>
        <v>0</v>
      </c>
      <c r="W66" s="63" t="n">
        <f aca="false">Morti!N65*100</f>
        <v>0</v>
      </c>
      <c r="X66" s="64" t="n">
        <f aca="false">Morti!O64</f>
        <v>27</v>
      </c>
      <c r="Y66" s="65" t="n">
        <f aca="false">Morti!O65*100</f>
        <v>100</v>
      </c>
      <c r="Z66" s="48" t="n">
        <f aca="false">D66+F66+H66+J66+L66+N66+P66+R66+T66+V66</f>
        <v>27</v>
      </c>
      <c r="AB66" s="61" t="n">
        <f aca="false">E66+G66+I66+K66+M66+O66+Q66+S66+U66+W66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66" t="n">
        <f aca="false">Feriti!E64</f>
        <v>0</v>
      </c>
      <c r="E67" s="67" t="n">
        <f aca="false">Feriti!E65*100</f>
        <v>0</v>
      </c>
      <c r="F67" s="66" t="n">
        <f aca="false">Feriti!F64</f>
        <v>348</v>
      </c>
      <c r="G67" s="67" t="n">
        <f aca="false">Feriti!F65*100</f>
        <v>45.3715775749674</v>
      </c>
      <c r="H67" s="66" t="n">
        <f aca="false">Feriti!G64</f>
        <v>35</v>
      </c>
      <c r="I67" s="67" t="n">
        <f aca="false">Feriti!G65*100</f>
        <v>4.5632333767927</v>
      </c>
      <c r="J67" s="66" t="n">
        <f aca="false">Feriti!H64</f>
        <v>20</v>
      </c>
      <c r="K67" s="67" t="n">
        <f aca="false">Feriti!H65*100</f>
        <v>2.60756192959583</v>
      </c>
      <c r="L67" s="66" t="n">
        <f aca="false">Feriti!I64</f>
        <v>30</v>
      </c>
      <c r="M67" s="67" t="n">
        <f aca="false">Feriti!I65*100</f>
        <v>3.91134289439374</v>
      </c>
      <c r="N67" s="66" t="n">
        <f aca="false">Feriti!J64</f>
        <v>61</v>
      </c>
      <c r="O67" s="67" t="n">
        <f aca="false">Feriti!J65*100</f>
        <v>7.95306388526728</v>
      </c>
      <c r="P67" s="66" t="n">
        <f aca="false">Feriti!K64</f>
        <v>253</v>
      </c>
      <c r="Q67" s="67" t="n">
        <f aca="false">Feriti!K65*100</f>
        <v>32.9856584093872</v>
      </c>
      <c r="R67" s="66" t="n">
        <f aca="false">Feriti!L64</f>
        <v>19</v>
      </c>
      <c r="S67" s="67" t="n">
        <f aca="false">Feriti!L65*100</f>
        <v>2.47718383311604</v>
      </c>
      <c r="T67" s="66" t="n">
        <f aca="false">Feriti!M64</f>
        <v>1</v>
      </c>
      <c r="U67" s="67" t="n">
        <f aca="false">Feriti!M65*100</f>
        <v>0.130378096479791</v>
      </c>
      <c r="V67" s="66" t="n">
        <f aca="false">Feriti!N64</f>
        <v>0</v>
      </c>
      <c r="W67" s="67" t="n">
        <f aca="false">Feriti!N65*100</f>
        <v>0</v>
      </c>
      <c r="X67" s="64" t="n">
        <f aca="false">Feriti!O64</f>
        <v>767</v>
      </c>
      <c r="Y67" s="65" t="n">
        <f aca="false">Feriti!O65*100</f>
        <v>100</v>
      </c>
      <c r="Z67" s="48" t="n">
        <f aca="false">D67+F67+H67+J67+L67+N67+P67+R67+T67+V67</f>
        <v>767</v>
      </c>
      <c r="AB67" s="61" t="n">
        <f aca="false">E67+G67+I67+K67+M67+O67+Q67+S67+U67+W67</f>
        <v>100</v>
      </c>
    </row>
    <row r="68" customFormat="false" ht="15.9" hidden="false" customHeight="true" outlineLevel="0" collapsed="false">
      <c r="A68" s="19" t="s">
        <v>35</v>
      </c>
      <c r="B68" s="20" t="s">
        <v>15</v>
      </c>
      <c r="C68" s="40"/>
      <c r="D68" s="57" t="n">
        <f aca="false">Incidenti!E68</f>
        <v>79</v>
      </c>
      <c r="E68" s="58" t="n">
        <f aca="false">Incidenti!E69*100</f>
        <v>0.796210441443258</v>
      </c>
      <c r="F68" s="57" t="n">
        <f aca="false">Incidenti!F68</f>
        <v>6620</v>
      </c>
      <c r="G68" s="58" t="n">
        <f aca="false">Incidenti!F69*100</f>
        <v>66.7204192703084</v>
      </c>
      <c r="H68" s="57" t="n">
        <f aca="false">Incidenti!G68</f>
        <v>545</v>
      </c>
      <c r="I68" s="58" t="n">
        <f aca="false">Incidenti!G69*100</f>
        <v>5.49284418464019</v>
      </c>
      <c r="J68" s="57" t="n">
        <f aca="false">Incidenti!H68</f>
        <v>268</v>
      </c>
      <c r="K68" s="58" t="n">
        <f aca="false">Incidenti!H69*100</f>
        <v>2.70106833299738</v>
      </c>
      <c r="L68" s="57" t="n">
        <f aca="false">Incidenti!I68</f>
        <v>192</v>
      </c>
      <c r="M68" s="58" t="n">
        <f aca="false">Incidenti!I69*100</f>
        <v>1.9350937311026</v>
      </c>
      <c r="N68" s="57" t="n">
        <f aca="false">Incidenti!J68</f>
        <v>729</v>
      </c>
      <c r="O68" s="58" t="n">
        <f aca="false">Incidenti!J69*100</f>
        <v>7.34730901028019</v>
      </c>
      <c r="P68" s="57" t="n">
        <f aca="false">Incidenti!K68</f>
        <v>517</v>
      </c>
      <c r="Q68" s="58" t="n">
        <f aca="false">Incidenti!K69*100</f>
        <v>5.21064301552107</v>
      </c>
      <c r="R68" s="57" t="n">
        <f aca="false">Incidenti!L68</f>
        <v>740</v>
      </c>
      <c r="S68" s="58" t="n">
        <f aca="false">Incidenti!L69*100</f>
        <v>7.45817375529127</v>
      </c>
      <c r="T68" s="57" t="n">
        <f aca="false">Incidenti!M68</f>
        <v>37</v>
      </c>
      <c r="U68" s="58" t="n">
        <f aca="false">Incidenti!M69*100</f>
        <v>0.372908687764564</v>
      </c>
      <c r="V68" s="57" t="n">
        <f aca="false">Incidenti!N68</f>
        <v>195</v>
      </c>
      <c r="W68" s="58" t="n">
        <f aca="false">Incidenti!N69*100</f>
        <v>1.96532957065108</v>
      </c>
      <c r="X68" s="59" t="n">
        <f aca="false">Incidenti!O68</f>
        <v>9922</v>
      </c>
      <c r="Y68" s="60" t="n">
        <f aca="false">Incidenti!O69*100</f>
        <v>100</v>
      </c>
      <c r="Z68" s="48" t="n">
        <f aca="false">D68+F68+H68+J68+L68+N68+P68+R68+T68+V68</f>
        <v>9922</v>
      </c>
      <c r="AB68" s="61" t="n">
        <f aca="false">E68+G68+I68+K68+M68+O68+Q68+S68+U68+W68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62" t="n">
        <f aca="false">'Inc. mortali'!E68</f>
        <v>2</v>
      </c>
      <c r="E69" s="63" t="n">
        <f aca="false">'Inc. mortali'!E69*100</f>
        <v>0.851063829787234</v>
      </c>
      <c r="F69" s="62" t="n">
        <f aca="false">'Inc. mortali'!F68</f>
        <v>76</v>
      </c>
      <c r="G69" s="63" t="n">
        <f aca="false">'Inc. mortali'!F69*100</f>
        <v>32.3404255319149</v>
      </c>
      <c r="H69" s="62" t="n">
        <f aca="false">'Inc. mortali'!G68</f>
        <v>20</v>
      </c>
      <c r="I69" s="63" t="n">
        <f aca="false">'Inc. mortali'!G69*100</f>
        <v>8.51063829787234</v>
      </c>
      <c r="J69" s="62" t="n">
        <f aca="false">'Inc. mortali'!H68</f>
        <v>14</v>
      </c>
      <c r="K69" s="63" t="n">
        <f aca="false">'Inc. mortali'!H69*100</f>
        <v>5.95744680851064</v>
      </c>
      <c r="L69" s="62" t="n">
        <f aca="false">'Inc. mortali'!I68</f>
        <v>8</v>
      </c>
      <c r="M69" s="63" t="n">
        <f aca="false">'Inc. mortali'!I69*100</f>
        <v>3.40425531914894</v>
      </c>
      <c r="N69" s="62" t="n">
        <f aca="false">'Inc. mortali'!J68</f>
        <v>48</v>
      </c>
      <c r="O69" s="63" t="n">
        <f aca="false">'Inc. mortali'!J69*100</f>
        <v>20.4255319148936</v>
      </c>
      <c r="P69" s="62" t="n">
        <f aca="false">'Inc. mortali'!K68</f>
        <v>29</v>
      </c>
      <c r="Q69" s="63" t="n">
        <f aca="false">'Inc. mortali'!K69*100</f>
        <v>12.3404255319149</v>
      </c>
      <c r="R69" s="62" t="n">
        <f aca="false">'Inc. mortali'!L68</f>
        <v>29</v>
      </c>
      <c r="S69" s="63" t="n">
        <f aca="false">'Inc. mortali'!L69*100</f>
        <v>12.3404255319149</v>
      </c>
      <c r="T69" s="62" t="n">
        <f aca="false">'Inc. mortali'!M68</f>
        <v>0</v>
      </c>
      <c r="U69" s="63" t="n">
        <f aca="false">'Inc. mortali'!M69*100</f>
        <v>0</v>
      </c>
      <c r="V69" s="62" t="n">
        <f aca="false">'Inc. mortali'!N68</f>
        <v>9</v>
      </c>
      <c r="W69" s="63" t="n">
        <f aca="false">'Inc. mortali'!N69*100</f>
        <v>3.82978723404255</v>
      </c>
      <c r="X69" s="64" t="n">
        <f aca="false">'Inc. mortali'!O68</f>
        <v>235</v>
      </c>
      <c r="Y69" s="65" t="n">
        <f aca="false">'Inc. mortali'!O69*100</f>
        <v>100</v>
      </c>
      <c r="Z69" s="48" t="n">
        <f aca="false">D69+F69+H69+J69+L69+N69+P69+R69+T69+V69</f>
        <v>235</v>
      </c>
      <c r="AB69" s="61" t="n">
        <f aca="false">E69+G69+I69+K69+M69+O69+Q69+S69+U69+W69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62" t="n">
        <f aca="false">Morti!E68</f>
        <v>2</v>
      </c>
      <c r="E70" s="63" t="n">
        <f aca="false">Morti!E69*100</f>
        <v>0.826446280991736</v>
      </c>
      <c r="F70" s="62" t="n">
        <f aca="false">Morti!F68</f>
        <v>76</v>
      </c>
      <c r="G70" s="63" t="n">
        <f aca="false">Morti!F69*100</f>
        <v>31.404958677686</v>
      </c>
      <c r="H70" s="62" t="n">
        <f aca="false">Morti!G68</f>
        <v>20</v>
      </c>
      <c r="I70" s="63" t="n">
        <f aca="false">Morti!G69*100</f>
        <v>8.26446280991736</v>
      </c>
      <c r="J70" s="62" t="n">
        <f aca="false">Morti!H68</f>
        <v>14</v>
      </c>
      <c r="K70" s="63" t="n">
        <f aca="false">Morti!H69*100</f>
        <v>5.78512396694215</v>
      </c>
      <c r="L70" s="62" t="n">
        <f aca="false">Morti!I68</f>
        <v>8</v>
      </c>
      <c r="M70" s="63" t="n">
        <f aca="false">Morti!I69*100</f>
        <v>3.30578512396694</v>
      </c>
      <c r="N70" s="62" t="n">
        <f aca="false">Morti!J68</f>
        <v>52</v>
      </c>
      <c r="O70" s="63" t="n">
        <f aca="false">Morti!J69*100</f>
        <v>21.4876033057851</v>
      </c>
      <c r="P70" s="62" t="n">
        <f aca="false">Morti!K68</f>
        <v>30</v>
      </c>
      <c r="Q70" s="63" t="n">
        <f aca="false">Morti!K69*100</f>
        <v>12.396694214876</v>
      </c>
      <c r="R70" s="62" t="n">
        <f aca="false">Morti!L68</f>
        <v>31</v>
      </c>
      <c r="S70" s="63" t="n">
        <f aca="false">Morti!L69*100</f>
        <v>12.8099173553719</v>
      </c>
      <c r="T70" s="62" t="n">
        <f aca="false">Morti!M68</f>
        <v>0</v>
      </c>
      <c r="U70" s="63" t="n">
        <f aca="false">Morti!M69*100</f>
        <v>0</v>
      </c>
      <c r="V70" s="62" t="n">
        <f aca="false">Morti!N68</f>
        <v>9</v>
      </c>
      <c r="W70" s="63" t="n">
        <f aca="false">Morti!N69*100</f>
        <v>3.71900826446281</v>
      </c>
      <c r="X70" s="64" t="n">
        <f aca="false">Morti!O68</f>
        <v>242</v>
      </c>
      <c r="Y70" s="65" t="n">
        <f aca="false">Morti!O69*100</f>
        <v>100</v>
      </c>
      <c r="Z70" s="48" t="n">
        <f aca="false">D70+F70+H70+J70+L70+N70+P70+R70+T70+V70</f>
        <v>242</v>
      </c>
      <c r="AB70" s="61" t="n">
        <f aca="false">E70+G70+I70+K70+M70+O70+Q70+S70+U70+W70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66" t="n">
        <f aca="false">Feriti!E68</f>
        <v>121</v>
      </c>
      <c r="E71" s="67" t="n">
        <f aca="false">Feriti!E69*100</f>
        <v>0.819228165199729</v>
      </c>
      <c r="F71" s="66" t="n">
        <f aca="false">Feriti!F68</f>
        <v>9276</v>
      </c>
      <c r="G71" s="67" t="n">
        <f aca="false">Feriti!F69*100</f>
        <v>62.8029790115098</v>
      </c>
      <c r="H71" s="66" t="n">
        <f aca="false">Feriti!G68</f>
        <v>901</v>
      </c>
      <c r="I71" s="67" t="n">
        <f aca="false">Feriti!G69*100</f>
        <v>6.10020311442112</v>
      </c>
      <c r="J71" s="66" t="n">
        <f aca="false">Feriti!H68</f>
        <v>465</v>
      </c>
      <c r="K71" s="67" t="n">
        <f aca="false">Feriti!H69*100</f>
        <v>3.14827352742045</v>
      </c>
      <c r="L71" s="66" t="n">
        <f aca="false">Feriti!I68</f>
        <v>321</v>
      </c>
      <c r="M71" s="67" t="n">
        <f aca="false">Feriti!I69*100</f>
        <v>2.17332430602573</v>
      </c>
      <c r="N71" s="66" t="n">
        <f aca="false">Feriti!J68</f>
        <v>1233</v>
      </c>
      <c r="O71" s="67" t="n">
        <f aca="false">Feriti!J69*100</f>
        <v>8.34800270819228</v>
      </c>
      <c r="P71" s="66" t="n">
        <f aca="false">Feriti!K68</f>
        <v>887</v>
      </c>
      <c r="Q71" s="67" t="n">
        <f aca="false">Feriti!K69*100</f>
        <v>6.0054163845633</v>
      </c>
      <c r="R71" s="66" t="n">
        <f aca="false">Feriti!L68</f>
        <v>1210</v>
      </c>
      <c r="S71" s="67" t="n">
        <f aca="false">Feriti!L69*100</f>
        <v>8.19228165199729</v>
      </c>
      <c r="T71" s="66" t="n">
        <f aca="false">Feriti!M68</f>
        <v>62</v>
      </c>
      <c r="U71" s="67" t="n">
        <f aca="false">Feriti!M69*100</f>
        <v>0.41976980365606</v>
      </c>
      <c r="V71" s="66" t="n">
        <f aca="false">Feriti!N68</f>
        <v>294</v>
      </c>
      <c r="W71" s="67" t="n">
        <f aca="false">Feriti!N69*100</f>
        <v>1.99052132701422</v>
      </c>
      <c r="X71" s="64" t="n">
        <f aca="false">Feriti!O68</f>
        <v>14770</v>
      </c>
      <c r="Y71" s="65" t="n">
        <f aca="false">Feriti!O69*100</f>
        <v>100</v>
      </c>
      <c r="Z71" s="48" t="n">
        <f aca="false">D71+F71+H71+J71+L71+N71+P71+R71+T71+V71</f>
        <v>14770</v>
      </c>
      <c r="AB71" s="61" t="n">
        <f aca="false">E71+G71+I71+K71+M71+O71+Q71+S71+U71+W71</f>
        <v>100</v>
      </c>
    </row>
    <row r="72" customFormat="false" ht="15.9" hidden="false" customHeight="true" outlineLevel="0" collapsed="false">
      <c r="A72" s="19" t="s">
        <v>36</v>
      </c>
      <c r="B72" s="20" t="s">
        <v>15</v>
      </c>
      <c r="C72" s="40"/>
      <c r="D72" s="57" t="n">
        <f aca="false">Incidenti!E72</f>
        <v>0</v>
      </c>
      <c r="E72" s="58" t="n">
        <f aca="false">Incidenti!E73*100</f>
        <v>0</v>
      </c>
      <c r="F72" s="57" t="n">
        <f aca="false">Incidenti!F72</f>
        <v>6490</v>
      </c>
      <c r="G72" s="58" t="n">
        <f aca="false">Incidenti!F73*100</f>
        <v>66.3192315552831</v>
      </c>
      <c r="H72" s="57" t="n">
        <f aca="false">Incidenti!G72</f>
        <v>242</v>
      </c>
      <c r="I72" s="58" t="n">
        <f aca="false">Incidenti!G73*100</f>
        <v>2.47292049867157</v>
      </c>
      <c r="J72" s="57" t="n">
        <f aca="false">Incidenti!H72</f>
        <v>55</v>
      </c>
      <c r="K72" s="58" t="n">
        <f aca="false">Incidenti!H73*100</f>
        <v>0.562027386061721</v>
      </c>
      <c r="L72" s="57" t="n">
        <f aca="false">Incidenti!I72</f>
        <v>332</v>
      </c>
      <c r="M72" s="58" t="n">
        <f aca="false">Incidenti!I73*100</f>
        <v>3.39260167586348</v>
      </c>
      <c r="N72" s="57" t="n">
        <f aca="false">Incidenti!J72</f>
        <v>1539</v>
      </c>
      <c r="O72" s="58" t="n">
        <f aca="false">Incidenti!J73*100</f>
        <v>15.7265481299816</v>
      </c>
      <c r="P72" s="57" t="n">
        <f aca="false">Incidenti!K72</f>
        <v>1000</v>
      </c>
      <c r="Q72" s="58" t="n">
        <f aca="false">Incidenti!K73*100</f>
        <v>10.2186797465767</v>
      </c>
      <c r="R72" s="57" t="n">
        <f aca="false">Incidenti!L72</f>
        <v>75</v>
      </c>
      <c r="S72" s="58" t="n">
        <f aca="false">Incidenti!L73*100</f>
        <v>0.766400980993256</v>
      </c>
      <c r="T72" s="57" t="n">
        <f aca="false">Incidenti!M72</f>
        <v>53</v>
      </c>
      <c r="U72" s="58" t="n">
        <f aca="false">Incidenti!M73*100</f>
        <v>0.541590026568567</v>
      </c>
      <c r="V72" s="57" t="n">
        <f aca="false">Incidenti!N72</f>
        <v>0</v>
      </c>
      <c r="W72" s="58" t="n">
        <f aca="false">Incidenti!N73*100</f>
        <v>0</v>
      </c>
      <c r="X72" s="59" t="n">
        <f aca="false">Incidenti!O72</f>
        <v>9786</v>
      </c>
      <c r="Y72" s="60" t="n">
        <f aca="false">Incidenti!O73*100</f>
        <v>100</v>
      </c>
      <c r="Z72" s="48" t="n">
        <f aca="false">D72+F72+H72+J72+L72+N72+P72+R72+T72+V72</f>
        <v>9786</v>
      </c>
      <c r="AB72" s="61" t="n">
        <f aca="false">E72+G72+I72+K72+M72+O72+Q72+S72+U72+W72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62" t="n">
        <f aca="false">'Inc. mortali'!E72</f>
        <v>0</v>
      </c>
      <c r="E73" s="63" t="n">
        <f aca="false">'Inc. mortali'!E73*100</f>
        <v>0</v>
      </c>
      <c r="F73" s="62" t="n">
        <f aca="false">'Inc. mortali'!F72</f>
        <v>43</v>
      </c>
      <c r="G73" s="63" t="n">
        <f aca="false">'Inc. mortali'!F73*100</f>
        <v>20.4761904761905</v>
      </c>
      <c r="H73" s="62" t="n">
        <f aca="false">'Inc. mortali'!G72</f>
        <v>12</v>
      </c>
      <c r="I73" s="63" t="n">
        <f aca="false">'Inc. mortali'!G73*100</f>
        <v>5.71428571428571</v>
      </c>
      <c r="J73" s="62" t="n">
        <f aca="false">'Inc. mortali'!H72</f>
        <v>2</v>
      </c>
      <c r="K73" s="63" t="n">
        <f aca="false">'Inc. mortali'!H73*100</f>
        <v>0.952380952380952</v>
      </c>
      <c r="L73" s="62" t="n">
        <f aca="false">'Inc. mortali'!I72</f>
        <v>11</v>
      </c>
      <c r="M73" s="63" t="n">
        <f aca="false">'Inc. mortali'!I73*100</f>
        <v>5.23809523809524</v>
      </c>
      <c r="N73" s="62" t="n">
        <f aca="false">'Inc. mortali'!J72</f>
        <v>89</v>
      </c>
      <c r="O73" s="63" t="n">
        <f aca="false">'Inc. mortali'!J73*100</f>
        <v>42.3809523809524</v>
      </c>
      <c r="P73" s="62" t="n">
        <f aca="false">'Inc. mortali'!K72</f>
        <v>49</v>
      </c>
      <c r="Q73" s="63" t="n">
        <f aca="false">'Inc. mortali'!K73*100</f>
        <v>23.3333333333333</v>
      </c>
      <c r="R73" s="62" t="n">
        <f aca="false">'Inc. mortali'!L72</f>
        <v>3</v>
      </c>
      <c r="S73" s="63" t="n">
        <f aca="false">'Inc. mortali'!L73*100</f>
        <v>1.42857142857143</v>
      </c>
      <c r="T73" s="62" t="n">
        <f aca="false">'Inc. mortali'!M72</f>
        <v>1</v>
      </c>
      <c r="U73" s="63" t="n">
        <f aca="false">'Inc. mortali'!M73*100</f>
        <v>0.476190476190476</v>
      </c>
      <c r="V73" s="62" t="n">
        <f aca="false">'Inc. mortali'!N72</f>
        <v>0</v>
      </c>
      <c r="W73" s="63" t="n">
        <f aca="false">'Inc. mortali'!N73*100</f>
        <v>0</v>
      </c>
      <c r="X73" s="64" t="n">
        <f aca="false">'Inc. mortali'!O72</f>
        <v>210</v>
      </c>
      <c r="Y73" s="65" t="n">
        <f aca="false">'Inc. mortali'!O73*100</f>
        <v>100</v>
      </c>
      <c r="Z73" s="48" t="n">
        <f aca="false">D73+F73+H73+J73+L73+N73+P73+R73+T73+V73</f>
        <v>210</v>
      </c>
      <c r="AB73" s="61" t="n">
        <f aca="false">E73+G73+I73+K73+M73+O73+Q73+S73+U73+W73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62" t="n">
        <f aca="false">Morti!E72</f>
        <v>0</v>
      </c>
      <c r="E74" s="63" t="n">
        <f aca="false">Morti!E73*100</f>
        <v>0</v>
      </c>
      <c r="F74" s="62" t="n">
        <f aca="false">Morti!F72</f>
        <v>43</v>
      </c>
      <c r="G74" s="63" t="n">
        <f aca="false">Morti!F73*100</f>
        <v>18.2203389830508</v>
      </c>
      <c r="H74" s="62" t="n">
        <f aca="false">Morti!G72</f>
        <v>15</v>
      </c>
      <c r="I74" s="63" t="n">
        <f aca="false">Morti!G73*100</f>
        <v>6.35593220338983</v>
      </c>
      <c r="J74" s="62" t="n">
        <f aca="false">Morti!H72</f>
        <v>2</v>
      </c>
      <c r="K74" s="63" t="n">
        <f aca="false">Morti!H73*100</f>
        <v>0.847457627118644</v>
      </c>
      <c r="L74" s="62" t="n">
        <f aca="false">Morti!I72</f>
        <v>12</v>
      </c>
      <c r="M74" s="63" t="n">
        <f aca="false">Morti!I73*100</f>
        <v>5.08474576271187</v>
      </c>
      <c r="N74" s="62" t="n">
        <f aca="false">Morti!J72</f>
        <v>96</v>
      </c>
      <c r="O74" s="63" t="n">
        <f aca="false">Morti!J73*100</f>
        <v>40.6779661016949</v>
      </c>
      <c r="P74" s="62" t="n">
        <f aca="false">Morti!K72</f>
        <v>64</v>
      </c>
      <c r="Q74" s="63" t="n">
        <f aca="false">Morti!K73*100</f>
        <v>27.1186440677966</v>
      </c>
      <c r="R74" s="62" t="n">
        <f aca="false">Morti!L72</f>
        <v>3</v>
      </c>
      <c r="S74" s="63" t="n">
        <f aca="false">Morti!L73*100</f>
        <v>1.27118644067797</v>
      </c>
      <c r="T74" s="62" t="n">
        <f aca="false">Morti!M72</f>
        <v>1</v>
      </c>
      <c r="U74" s="63" t="n">
        <f aca="false">Morti!M73*100</f>
        <v>0.423728813559322</v>
      </c>
      <c r="V74" s="62" t="n">
        <f aca="false">Morti!N72</f>
        <v>0</v>
      </c>
      <c r="W74" s="63" t="n">
        <f aca="false">Morti!N73*100</f>
        <v>0</v>
      </c>
      <c r="X74" s="64" t="n">
        <f aca="false">Morti!O72</f>
        <v>236</v>
      </c>
      <c r="Y74" s="65" t="n">
        <f aca="false">Morti!O73*100</f>
        <v>100</v>
      </c>
      <c r="Z74" s="48" t="n">
        <f aca="false">D74+F74+H74+J74+L74+N74+P74+R74+T74+V74</f>
        <v>236</v>
      </c>
      <c r="AB74" s="61" t="n">
        <f aca="false">E74+G74+I74+K74+M74+O74+Q74+S74+U74+W74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66" t="n">
        <f aca="false">Feriti!E72</f>
        <v>0</v>
      </c>
      <c r="E75" s="67" t="n">
        <f aca="false">Feriti!E73*100</f>
        <v>0</v>
      </c>
      <c r="F75" s="66" t="n">
        <f aca="false">Feriti!F72</f>
        <v>10065</v>
      </c>
      <c r="G75" s="67" t="n">
        <f aca="false">Feriti!F73*100</f>
        <v>62.4534623976173</v>
      </c>
      <c r="H75" s="66" t="n">
        <f aca="false">Feriti!G72</f>
        <v>431</v>
      </c>
      <c r="I75" s="67" t="n">
        <f aca="false">Feriti!G73*100</f>
        <v>2.67436088359394</v>
      </c>
      <c r="J75" s="66" t="n">
        <f aca="false">Feriti!H72</f>
        <v>100</v>
      </c>
      <c r="K75" s="67" t="n">
        <f aca="false">Feriti!H73*100</f>
        <v>0.620501365103003</v>
      </c>
      <c r="L75" s="66" t="n">
        <f aca="false">Feriti!I72</f>
        <v>581</v>
      </c>
      <c r="M75" s="67" t="n">
        <f aca="false">Feriti!I73*100</f>
        <v>3.60511293124845</v>
      </c>
      <c r="N75" s="66" t="n">
        <f aca="false">Feriti!J72</f>
        <v>2780</v>
      </c>
      <c r="O75" s="67" t="n">
        <f aca="false">Feriti!J73*100</f>
        <v>17.2499379498635</v>
      </c>
      <c r="P75" s="66" t="n">
        <f aca="false">Feriti!K72</f>
        <v>1919</v>
      </c>
      <c r="Q75" s="67" t="n">
        <f aca="false">Feriti!K73*100</f>
        <v>11.9074211963266</v>
      </c>
      <c r="R75" s="66" t="n">
        <f aca="false">Feriti!L72</f>
        <v>151</v>
      </c>
      <c r="S75" s="67" t="n">
        <f aca="false">Feriti!L73*100</f>
        <v>0.936957061305535</v>
      </c>
      <c r="T75" s="66" t="n">
        <f aca="false">Feriti!M72</f>
        <v>89</v>
      </c>
      <c r="U75" s="67" t="n">
        <f aca="false">Feriti!M73*100</f>
        <v>0.552246214941673</v>
      </c>
      <c r="V75" s="66" t="n">
        <f aca="false">Feriti!N72</f>
        <v>0</v>
      </c>
      <c r="W75" s="67" t="n">
        <f aca="false">Feriti!N73*100</f>
        <v>0</v>
      </c>
      <c r="X75" s="64" t="n">
        <f aca="false">Feriti!O72</f>
        <v>16116</v>
      </c>
      <c r="Y75" s="65" t="n">
        <f aca="false">Feriti!O73*100</f>
        <v>100</v>
      </c>
      <c r="Z75" s="48" t="n">
        <f aca="false">D75+F75+H75+J75+L75+N75+P75+R75+T75+V75</f>
        <v>16116</v>
      </c>
      <c r="AB75" s="61" t="n">
        <f aca="false">E75+G75+I75+K75+M75+O75+Q75+S75+U75+W75</f>
        <v>100</v>
      </c>
    </row>
    <row r="76" customFormat="false" ht="15.9" hidden="false" customHeight="true" outlineLevel="0" collapsed="false">
      <c r="A76" s="19" t="s">
        <v>37</v>
      </c>
      <c r="B76" s="20" t="s">
        <v>15</v>
      </c>
      <c r="C76" s="40"/>
      <c r="D76" s="57" t="n">
        <f aca="false">Incidenti!E76</f>
        <v>0</v>
      </c>
      <c r="E76" s="58" t="n">
        <f aca="false">Incidenti!E77*100</f>
        <v>0</v>
      </c>
      <c r="F76" s="57" t="n">
        <f aca="false">Incidenti!F76</f>
        <v>434</v>
      </c>
      <c r="G76" s="58" t="n">
        <f aca="false">Incidenti!F77*100</f>
        <v>51.1792452830189</v>
      </c>
      <c r="H76" s="57" t="n">
        <f aca="false">Incidenti!G76</f>
        <v>41</v>
      </c>
      <c r="I76" s="58" t="n">
        <f aca="false">Incidenti!G77*100</f>
        <v>4.83490566037736</v>
      </c>
      <c r="J76" s="57" t="n">
        <f aca="false">Incidenti!H76</f>
        <v>12</v>
      </c>
      <c r="K76" s="58" t="n">
        <f aca="false">Incidenti!H77*100</f>
        <v>1.41509433962264</v>
      </c>
      <c r="L76" s="57" t="n">
        <f aca="false">Incidenti!I76</f>
        <v>37</v>
      </c>
      <c r="M76" s="58" t="n">
        <f aca="false">Incidenti!I77*100</f>
        <v>4.36320754716981</v>
      </c>
      <c r="N76" s="57" t="n">
        <f aca="false">Incidenti!J76</f>
        <v>142</v>
      </c>
      <c r="O76" s="58" t="n">
        <f aca="false">Incidenti!J77*100</f>
        <v>16.7452830188679</v>
      </c>
      <c r="P76" s="57" t="n">
        <f aca="false">Incidenti!K76</f>
        <v>135</v>
      </c>
      <c r="Q76" s="58" t="n">
        <f aca="false">Incidenti!K77*100</f>
        <v>15.9198113207547</v>
      </c>
      <c r="R76" s="57" t="n">
        <f aca="false">Incidenti!L76</f>
        <v>37</v>
      </c>
      <c r="S76" s="58" t="n">
        <f aca="false">Incidenti!L77*100</f>
        <v>4.36320754716981</v>
      </c>
      <c r="T76" s="57" t="n">
        <f aca="false">Incidenti!M76</f>
        <v>10</v>
      </c>
      <c r="U76" s="58" t="n">
        <f aca="false">Incidenti!M77*100</f>
        <v>1.17924528301887</v>
      </c>
      <c r="V76" s="57" t="n">
        <f aca="false">Incidenti!N76</f>
        <v>0</v>
      </c>
      <c r="W76" s="58" t="n">
        <f aca="false">Incidenti!N77*100</f>
        <v>0</v>
      </c>
      <c r="X76" s="59" t="n">
        <f aca="false">Incidenti!O76</f>
        <v>848</v>
      </c>
      <c r="Y76" s="60" t="n">
        <f aca="false">Incidenti!O77*100</f>
        <v>100</v>
      </c>
      <c r="Z76" s="48" t="n">
        <f aca="false">D76+F76+H76+J76+L76+N76+P76+R76+T76+V76</f>
        <v>848</v>
      </c>
      <c r="AB76" s="61" t="n">
        <f aca="false">E76+G76+I76+K76+M76+O76+Q76+S76+U76+W76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62" t="n">
        <f aca="false">'Inc. mortali'!E76</f>
        <v>0</v>
      </c>
      <c r="E77" s="63" t="n">
        <f aca="false">'Inc. mortali'!E77*100</f>
        <v>0</v>
      </c>
      <c r="F77" s="62" t="n">
        <f aca="false">'Inc. mortali'!F76</f>
        <v>3</v>
      </c>
      <c r="G77" s="63" t="n">
        <f aca="false">'Inc. mortali'!F77*100</f>
        <v>10.3448275862069</v>
      </c>
      <c r="H77" s="62" t="n">
        <f aca="false">'Inc. mortali'!G76</f>
        <v>2</v>
      </c>
      <c r="I77" s="63" t="n">
        <f aca="false">'Inc. mortali'!G77*100</f>
        <v>6.89655172413793</v>
      </c>
      <c r="J77" s="62" t="n">
        <f aca="false">'Inc. mortali'!H76</f>
        <v>2</v>
      </c>
      <c r="K77" s="63" t="n">
        <f aca="false">'Inc. mortali'!H77*100</f>
        <v>6.89655172413793</v>
      </c>
      <c r="L77" s="62" t="n">
        <f aca="false">'Inc. mortali'!I76</f>
        <v>3</v>
      </c>
      <c r="M77" s="63" t="n">
        <f aca="false">'Inc. mortali'!I77*100</f>
        <v>10.3448275862069</v>
      </c>
      <c r="N77" s="62" t="n">
        <f aca="false">'Inc. mortali'!J76</f>
        <v>7</v>
      </c>
      <c r="O77" s="63" t="n">
        <f aca="false">'Inc. mortali'!J77*100</f>
        <v>24.1379310344828</v>
      </c>
      <c r="P77" s="62" t="n">
        <f aca="false">'Inc. mortali'!K76</f>
        <v>11</v>
      </c>
      <c r="Q77" s="63" t="n">
        <f aca="false">'Inc. mortali'!K77*100</f>
        <v>37.9310344827586</v>
      </c>
      <c r="R77" s="62" t="n">
        <f aca="false">'Inc. mortali'!L76</f>
        <v>1</v>
      </c>
      <c r="S77" s="63" t="n">
        <f aca="false">'Inc. mortali'!L77*100</f>
        <v>3.44827586206897</v>
      </c>
      <c r="T77" s="62" t="n">
        <f aca="false">'Inc. mortali'!M76</f>
        <v>0</v>
      </c>
      <c r="U77" s="63" t="n">
        <f aca="false">'Inc. mortali'!M77*100</f>
        <v>0</v>
      </c>
      <c r="V77" s="62" t="n">
        <f aca="false">'Inc. mortali'!N76</f>
        <v>0</v>
      </c>
      <c r="W77" s="63" t="n">
        <f aca="false">'Inc. mortali'!N77*100</f>
        <v>0</v>
      </c>
      <c r="X77" s="64" t="n">
        <f aca="false">'Inc. mortali'!O76</f>
        <v>29</v>
      </c>
      <c r="Y77" s="65" t="n">
        <f aca="false">'Inc. mortali'!O77*100</f>
        <v>100</v>
      </c>
      <c r="Z77" s="48" t="n">
        <f aca="false">D77+F77+H77+J77+L77+N77+P77+R77+T77+V77</f>
        <v>29</v>
      </c>
      <c r="AB77" s="61" t="n">
        <f aca="false">E77+G77+I77+K77+M77+O77+Q77+S77+U77+W77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62" t="n">
        <f aca="false">Morti!E76</f>
        <v>0</v>
      </c>
      <c r="E78" s="63" t="n">
        <f aca="false">Morti!E77*100</f>
        <v>0</v>
      </c>
      <c r="F78" s="62" t="n">
        <f aca="false">Morti!F76</f>
        <v>3</v>
      </c>
      <c r="G78" s="63" t="n">
        <f aca="false">Morti!F77*100</f>
        <v>9.09090909090909</v>
      </c>
      <c r="H78" s="62" t="n">
        <f aca="false">Morti!G76</f>
        <v>2</v>
      </c>
      <c r="I78" s="63" t="n">
        <f aca="false">Morti!G77*100</f>
        <v>6.06060606060606</v>
      </c>
      <c r="J78" s="62" t="n">
        <f aca="false">Morti!H76</f>
        <v>2</v>
      </c>
      <c r="K78" s="63" t="n">
        <f aca="false">Morti!H77*100</f>
        <v>6.06060606060606</v>
      </c>
      <c r="L78" s="62" t="n">
        <f aca="false">Morti!I76</f>
        <v>3</v>
      </c>
      <c r="M78" s="63" t="n">
        <f aca="false">Morti!I77*100</f>
        <v>9.09090909090909</v>
      </c>
      <c r="N78" s="62" t="n">
        <f aca="false">Morti!J76</f>
        <v>7</v>
      </c>
      <c r="O78" s="63" t="n">
        <f aca="false">Morti!J77*100</f>
        <v>21.2121212121212</v>
      </c>
      <c r="P78" s="62" t="n">
        <f aca="false">Morti!K76</f>
        <v>15</v>
      </c>
      <c r="Q78" s="63" t="n">
        <f aca="false">Morti!K77*100</f>
        <v>45.4545454545455</v>
      </c>
      <c r="R78" s="62" t="n">
        <f aca="false">Morti!L76</f>
        <v>1</v>
      </c>
      <c r="S78" s="63" t="n">
        <f aca="false">Morti!L77*100</f>
        <v>3.03030303030303</v>
      </c>
      <c r="T78" s="62" t="n">
        <f aca="false">Morti!M76</f>
        <v>0</v>
      </c>
      <c r="U78" s="63" t="n">
        <f aca="false">Morti!M77*100</f>
        <v>0</v>
      </c>
      <c r="V78" s="62" t="n">
        <f aca="false">Morti!N76</f>
        <v>0</v>
      </c>
      <c r="W78" s="63" t="n">
        <f aca="false">Morti!N77*100</f>
        <v>0</v>
      </c>
      <c r="X78" s="64" t="n">
        <f aca="false">Morti!O76</f>
        <v>33</v>
      </c>
      <c r="Y78" s="65" t="n">
        <f aca="false">Morti!O77*100</f>
        <v>100</v>
      </c>
      <c r="Z78" s="48" t="n">
        <f aca="false">D78+F78+H78+J78+L78+N78+P78+R78+T78+V78</f>
        <v>33</v>
      </c>
      <c r="AB78" s="61" t="n">
        <f aca="false">E78+G78+I78+K78+M78+O78+Q78+S78+U78+W78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66" t="n">
        <f aca="false">Feriti!E76</f>
        <v>0</v>
      </c>
      <c r="E79" s="67" t="n">
        <f aca="false">Feriti!E77*100</f>
        <v>0</v>
      </c>
      <c r="F79" s="66" t="n">
        <f aca="false">Feriti!F76</f>
        <v>627</v>
      </c>
      <c r="G79" s="67" t="n">
        <f aca="false">Feriti!F77*100</f>
        <v>46.2730627306273</v>
      </c>
      <c r="H79" s="66" t="n">
        <f aca="false">Feriti!G76</f>
        <v>67</v>
      </c>
      <c r="I79" s="67" t="n">
        <f aca="false">Feriti!G77*100</f>
        <v>4.94464944649447</v>
      </c>
      <c r="J79" s="66" t="n">
        <f aca="false">Feriti!H76</f>
        <v>17</v>
      </c>
      <c r="K79" s="67" t="n">
        <f aca="false">Feriti!H77*100</f>
        <v>1.25461254612546</v>
      </c>
      <c r="L79" s="66" t="n">
        <f aca="false">Feriti!I76</f>
        <v>56</v>
      </c>
      <c r="M79" s="67" t="n">
        <f aca="false">Feriti!I77*100</f>
        <v>4.13284132841328</v>
      </c>
      <c r="N79" s="66" t="n">
        <f aca="false">Feriti!J76</f>
        <v>257</v>
      </c>
      <c r="O79" s="67" t="n">
        <f aca="false">Feriti!J77*100</f>
        <v>18.9667896678967</v>
      </c>
      <c r="P79" s="66" t="n">
        <f aca="false">Feriti!K76</f>
        <v>243</v>
      </c>
      <c r="Q79" s="67" t="n">
        <f aca="false">Feriti!K77*100</f>
        <v>17.9335793357934</v>
      </c>
      <c r="R79" s="66" t="n">
        <f aca="false">Feriti!L76</f>
        <v>74</v>
      </c>
      <c r="S79" s="67" t="n">
        <f aca="false">Feriti!L77*100</f>
        <v>5.46125461254613</v>
      </c>
      <c r="T79" s="66" t="n">
        <f aca="false">Feriti!M76</f>
        <v>14</v>
      </c>
      <c r="U79" s="67" t="n">
        <f aca="false">Feriti!M77*100</f>
        <v>1.03321033210332</v>
      </c>
      <c r="V79" s="66" t="n">
        <f aca="false">Feriti!N76</f>
        <v>0</v>
      </c>
      <c r="W79" s="67" t="n">
        <f aca="false">Feriti!N77*100</f>
        <v>0</v>
      </c>
      <c r="X79" s="64" t="n">
        <f aca="false">Feriti!O76</f>
        <v>1355</v>
      </c>
      <c r="Y79" s="65" t="n">
        <f aca="false">Feriti!O77*100</f>
        <v>100</v>
      </c>
      <c r="Z79" s="48" t="n">
        <f aca="false">D79+F79+H79+J79+L79+N79+P79+R79+T79+V79</f>
        <v>1355</v>
      </c>
      <c r="AB79" s="61" t="n">
        <f aca="false">E79+G79+I79+K79+M79+O79+Q79+S79+U79+W79</f>
        <v>100</v>
      </c>
    </row>
    <row r="80" customFormat="false" ht="15.9" hidden="false" customHeight="true" outlineLevel="0" collapsed="false">
      <c r="A80" s="19" t="s">
        <v>38</v>
      </c>
      <c r="B80" s="20" t="s">
        <v>15</v>
      </c>
      <c r="C80" s="40"/>
      <c r="D80" s="57" t="n">
        <f aca="false">Incidenti!E80</f>
        <v>0</v>
      </c>
      <c r="E80" s="58" t="n">
        <f aca="false">Incidenti!E81*100</f>
        <v>0</v>
      </c>
      <c r="F80" s="57" t="n">
        <f aca="false">Incidenti!F80</f>
        <v>1443</v>
      </c>
      <c r="G80" s="58" t="n">
        <f aca="false">Incidenti!F81*100</f>
        <v>49.5876288659794</v>
      </c>
      <c r="H80" s="57" t="n">
        <f aca="false">Incidenti!G80</f>
        <v>137</v>
      </c>
      <c r="I80" s="58" t="n">
        <f aca="false">Incidenti!G81*100</f>
        <v>4.70790378006873</v>
      </c>
      <c r="J80" s="57" t="n">
        <f aca="false">Incidenti!H80</f>
        <v>190</v>
      </c>
      <c r="K80" s="58" t="n">
        <f aca="false">Incidenti!H81*100</f>
        <v>6.52920962199313</v>
      </c>
      <c r="L80" s="57" t="n">
        <f aca="false">Incidenti!I80</f>
        <v>62</v>
      </c>
      <c r="M80" s="58" t="n">
        <f aca="false">Incidenti!I81*100</f>
        <v>2.13058419243986</v>
      </c>
      <c r="N80" s="57" t="n">
        <f aca="false">Incidenti!J80</f>
        <v>322</v>
      </c>
      <c r="O80" s="58" t="n">
        <f aca="false">Incidenti!J81*100</f>
        <v>11.0652920962199</v>
      </c>
      <c r="P80" s="57" t="n">
        <f aca="false">Incidenti!K80</f>
        <v>478</v>
      </c>
      <c r="Q80" s="58" t="n">
        <f aca="false">Incidenti!K81*100</f>
        <v>16.426116838488</v>
      </c>
      <c r="R80" s="57" t="n">
        <f aca="false">Incidenti!L80</f>
        <v>252</v>
      </c>
      <c r="S80" s="58" t="n">
        <f aca="false">Incidenti!L81*100</f>
        <v>8.65979381443299</v>
      </c>
      <c r="T80" s="57" t="n">
        <f aca="false">Incidenti!M80</f>
        <v>26</v>
      </c>
      <c r="U80" s="58" t="n">
        <f aca="false">Incidenti!M81*100</f>
        <v>0.893470790378007</v>
      </c>
      <c r="V80" s="57" t="n">
        <f aca="false">Incidenti!N80</f>
        <v>0</v>
      </c>
      <c r="W80" s="58" t="n">
        <f aca="false">Incidenti!N81*100</f>
        <v>0</v>
      </c>
      <c r="X80" s="59" t="n">
        <f aca="false">Incidenti!O80</f>
        <v>2910</v>
      </c>
      <c r="Y80" s="60" t="n">
        <f aca="false">Incidenti!O81*100</f>
        <v>100</v>
      </c>
      <c r="Z80" s="48" t="n">
        <f aca="false">D80+F80+H80+J80+L80+N80+P80+R80+T80+V80</f>
        <v>2910</v>
      </c>
      <c r="AB80" s="61" t="n">
        <f aca="false">E80+G80+I80+K80+M80+O80+Q80+S80+U80+W80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62" t="n">
        <f aca="false">'Inc. mortali'!E80</f>
        <v>0</v>
      </c>
      <c r="E81" s="63" t="n">
        <f aca="false">'Inc. mortali'!E81*100</f>
        <v>0</v>
      </c>
      <c r="F81" s="62" t="n">
        <f aca="false">'Inc. mortali'!F80</f>
        <v>23</v>
      </c>
      <c r="G81" s="63" t="n">
        <f aca="false">'Inc. mortali'!F81*100</f>
        <v>24.468085106383</v>
      </c>
      <c r="H81" s="62" t="n">
        <f aca="false">'Inc. mortali'!G80</f>
        <v>8</v>
      </c>
      <c r="I81" s="63" t="n">
        <f aca="false">'Inc. mortali'!G81*100</f>
        <v>8.51063829787234</v>
      </c>
      <c r="J81" s="62" t="n">
        <f aca="false">'Inc. mortali'!H80</f>
        <v>6</v>
      </c>
      <c r="K81" s="63" t="n">
        <f aca="false">'Inc. mortali'!H81*100</f>
        <v>6.38297872340426</v>
      </c>
      <c r="L81" s="62" t="n">
        <f aca="false">'Inc. mortali'!I80</f>
        <v>4</v>
      </c>
      <c r="M81" s="63" t="n">
        <f aca="false">'Inc. mortali'!I81*100</f>
        <v>4.25531914893617</v>
      </c>
      <c r="N81" s="62" t="n">
        <f aca="false">'Inc. mortali'!J80</f>
        <v>13</v>
      </c>
      <c r="O81" s="63" t="n">
        <f aca="false">'Inc. mortali'!J81*100</f>
        <v>13.8297872340426</v>
      </c>
      <c r="P81" s="62" t="n">
        <f aca="false">'Inc. mortali'!K80</f>
        <v>31</v>
      </c>
      <c r="Q81" s="63" t="n">
        <f aca="false">'Inc. mortali'!K81*100</f>
        <v>32.9787234042553</v>
      </c>
      <c r="R81" s="62" t="n">
        <f aca="false">'Inc. mortali'!L80</f>
        <v>7</v>
      </c>
      <c r="S81" s="63" t="n">
        <f aca="false">'Inc. mortali'!L81*100</f>
        <v>7.4468085106383</v>
      </c>
      <c r="T81" s="62" t="n">
        <f aca="false">'Inc. mortali'!M80</f>
        <v>2</v>
      </c>
      <c r="U81" s="63" t="n">
        <f aca="false">'Inc. mortali'!M81*100</f>
        <v>2.12765957446809</v>
      </c>
      <c r="V81" s="62" t="n">
        <f aca="false">'Inc. mortali'!N80</f>
        <v>0</v>
      </c>
      <c r="W81" s="63" t="n">
        <f aca="false">'Inc. mortali'!N81*100</f>
        <v>0</v>
      </c>
      <c r="X81" s="64" t="n">
        <f aca="false">'Inc. mortali'!O80</f>
        <v>94</v>
      </c>
      <c r="Y81" s="65" t="n">
        <f aca="false">'Inc. mortali'!O81*100</f>
        <v>100</v>
      </c>
      <c r="Z81" s="48" t="n">
        <f aca="false">D81+F81+H81+J81+L81+N81+P81+R81+T81+V81</f>
        <v>94</v>
      </c>
      <c r="AB81" s="61" t="n">
        <f aca="false">E81+G81+I81+K81+M81+O81+Q81+S81+U81+W81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62" t="n">
        <f aca="false">Morti!E80</f>
        <v>0</v>
      </c>
      <c r="E82" s="63" t="n">
        <f aca="false">Morti!E81*100</f>
        <v>0</v>
      </c>
      <c r="F82" s="62" t="n">
        <f aca="false">Morti!F80</f>
        <v>23</v>
      </c>
      <c r="G82" s="63" t="n">
        <f aca="false">Morti!F81*100</f>
        <v>23</v>
      </c>
      <c r="H82" s="62" t="n">
        <f aca="false">Morti!G80</f>
        <v>9</v>
      </c>
      <c r="I82" s="63" t="n">
        <f aca="false">Morti!G81*100</f>
        <v>9</v>
      </c>
      <c r="J82" s="62" t="n">
        <f aca="false">Morti!H80</f>
        <v>6</v>
      </c>
      <c r="K82" s="63" t="n">
        <f aca="false">Morti!H81*100</f>
        <v>6</v>
      </c>
      <c r="L82" s="62" t="n">
        <f aca="false">Morti!I80</f>
        <v>4</v>
      </c>
      <c r="M82" s="63" t="n">
        <f aca="false">Morti!I81*100</f>
        <v>4</v>
      </c>
      <c r="N82" s="62" t="n">
        <f aca="false">Morti!J80</f>
        <v>13</v>
      </c>
      <c r="O82" s="63" t="n">
        <f aca="false">Morti!J81*100</f>
        <v>13</v>
      </c>
      <c r="P82" s="62" t="n">
        <f aca="false">Morti!K80</f>
        <v>33</v>
      </c>
      <c r="Q82" s="63" t="n">
        <f aca="false">Morti!K81*100</f>
        <v>33</v>
      </c>
      <c r="R82" s="62" t="n">
        <f aca="false">Morti!L80</f>
        <v>10</v>
      </c>
      <c r="S82" s="63" t="n">
        <f aca="false">Morti!L81*100</f>
        <v>10</v>
      </c>
      <c r="T82" s="62" t="n">
        <f aca="false">Morti!M80</f>
        <v>2</v>
      </c>
      <c r="U82" s="63" t="n">
        <f aca="false">Morti!M81*100</f>
        <v>2</v>
      </c>
      <c r="V82" s="62" t="n">
        <f aca="false">Morti!N80</f>
        <v>0</v>
      </c>
      <c r="W82" s="63" t="n">
        <f aca="false">Morti!N81*100</f>
        <v>0</v>
      </c>
      <c r="X82" s="64" t="n">
        <f aca="false">Morti!O80</f>
        <v>100</v>
      </c>
      <c r="Y82" s="65" t="n">
        <f aca="false">Morti!O81*100</f>
        <v>100</v>
      </c>
      <c r="Z82" s="48" t="n">
        <f aca="false">D82+F82+H82+J82+L82+N82+P82+R82+T82+V82</f>
        <v>100</v>
      </c>
      <c r="AB82" s="61" t="n">
        <f aca="false">E82+G82+I82+K82+M82+O82+Q82+S82+U82+W82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66" t="n">
        <f aca="false">Feriti!E80</f>
        <v>0</v>
      </c>
      <c r="E83" s="67" t="n">
        <f aca="false">Feriti!E81*100</f>
        <v>0</v>
      </c>
      <c r="F83" s="66" t="n">
        <f aca="false">Feriti!F80</f>
        <v>2218</v>
      </c>
      <c r="G83" s="67" t="n">
        <f aca="false">Feriti!F81*100</f>
        <v>45.6097059428336</v>
      </c>
      <c r="H83" s="66" t="n">
        <f aca="false">Feriti!G80</f>
        <v>233</v>
      </c>
      <c r="I83" s="67" t="n">
        <f aca="false">Feriti!G81*100</f>
        <v>4.79128110220029</v>
      </c>
      <c r="J83" s="66" t="n">
        <f aca="false">Feriti!H80</f>
        <v>304</v>
      </c>
      <c r="K83" s="67" t="n">
        <f aca="false">Feriti!H81*100</f>
        <v>6.25128521488793</v>
      </c>
      <c r="L83" s="66" t="n">
        <f aca="false">Feriti!I80</f>
        <v>103</v>
      </c>
      <c r="M83" s="67" t="n">
        <f aca="false">Feriti!I81*100</f>
        <v>2.11803413530742</v>
      </c>
      <c r="N83" s="66" t="n">
        <f aca="false">Feriti!J80</f>
        <v>606</v>
      </c>
      <c r="O83" s="67" t="n">
        <f aca="false">Feriti!J81*100</f>
        <v>12.4614435533621</v>
      </c>
      <c r="P83" s="66" t="n">
        <f aca="false">Feriti!K80</f>
        <v>877</v>
      </c>
      <c r="Q83" s="67" t="n">
        <f aca="false">Feriti!K81*100</f>
        <v>18.0341353074234</v>
      </c>
      <c r="R83" s="66" t="n">
        <f aca="false">Feriti!L80</f>
        <v>476</v>
      </c>
      <c r="S83" s="67" t="n">
        <f aca="false">Feriti!L81*100</f>
        <v>9.78819658646926</v>
      </c>
      <c r="T83" s="66" t="n">
        <f aca="false">Feriti!M80</f>
        <v>46</v>
      </c>
      <c r="U83" s="67" t="n">
        <f aca="false">Feriti!M81*100</f>
        <v>0.945918157515937</v>
      </c>
      <c r="V83" s="66" t="n">
        <f aca="false">Feriti!N80</f>
        <v>0</v>
      </c>
      <c r="W83" s="67" t="n">
        <f aca="false">Feriti!N81*100</f>
        <v>0</v>
      </c>
      <c r="X83" s="64" t="n">
        <f aca="false">Feriti!O80</f>
        <v>4863</v>
      </c>
      <c r="Y83" s="65" t="n">
        <f aca="false">Feriti!O81*100</f>
        <v>100</v>
      </c>
      <c r="Z83" s="48" t="n">
        <f aca="false">D83+F83+H83+J83+L83+N83+P83+R83+T83+V83</f>
        <v>4863</v>
      </c>
      <c r="AB83" s="61" t="n">
        <f aca="false">E83+G83+I83+K83+M83+O83+Q83+S83+U83+W83</f>
        <v>100</v>
      </c>
    </row>
    <row r="84" customFormat="false" ht="15.9" hidden="false" customHeight="true" outlineLevel="0" collapsed="false">
      <c r="A84" s="19" t="s">
        <v>39</v>
      </c>
      <c r="B84" s="20" t="s">
        <v>15</v>
      </c>
      <c r="C84" s="40"/>
      <c r="D84" s="57" t="n">
        <f aca="false">Incidenti!E84</f>
        <v>0</v>
      </c>
      <c r="E84" s="58" t="n">
        <f aca="false">Incidenti!E85*100</f>
        <v>0</v>
      </c>
      <c r="F84" s="57" t="n">
        <f aca="false">Incidenti!F84</f>
        <v>8340</v>
      </c>
      <c r="G84" s="58" t="n">
        <f aca="false">Incidenti!F85*100</f>
        <v>75.4341534008683</v>
      </c>
      <c r="H84" s="57" t="n">
        <f aca="false">Incidenti!G84</f>
        <v>208</v>
      </c>
      <c r="I84" s="58" t="n">
        <f aca="false">Incidenti!G85*100</f>
        <v>1.88133140376266</v>
      </c>
      <c r="J84" s="57" t="n">
        <f aca="false">Incidenti!H84</f>
        <v>253</v>
      </c>
      <c r="K84" s="58" t="n">
        <f aca="false">Incidenti!H85*100</f>
        <v>2.2883502170767</v>
      </c>
      <c r="L84" s="57" t="n">
        <f aca="false">Incidenti!I84</f>
        <v>223</v>
      </c>
      <c r="M84" s="58" t="n">
        <f aca="false">Incidenti!I85*100</f>
        <v>2.01700434153401</v>
      </c>
      <c r="N84" s="57" t="n">
        <f aca="false">Incidenti!J84</f>
        <v>522</v>
      </c>
      <c r="O84" s="58" t="n">
        <f aca="false">Incidenti!J85*100</f>
        <v>4.72141823444284</v>
      </c>
      <c r="P84" s="57" t="n">
        <f aca="false">Incidenti!K84</f>
        <v>730</v>
      </c>
      <c r="Q84" s="58" t="n">
        <f aca="false">Incidenti!K85*100</f>
        <v>6.6027496382055</v>
      </c>
      <c r="R84" s="57" t="n">
        <f aca="false">Incidenti!L84</f>
        <v>730</v>
      </c>
      <c r="S84" s="58" t="n">
        <f aca="false">Incidenti!L85*100</f>
        <v>6.6027496382055</v>
      </c>
      <c r="T84" s="57" t="n">
        <f aca="false">Incidenti!M84</f>
        <v>46</v>
      </c>
      <c r="U84" s="58" t="n">
        <f aca="false">Incidenti!M85*100</f>
        <v>0.416063675832127</v>
      </c>
      <c r="V84" s="57" t="n">
        <f aca="false">Incidenti!N84</f>
        <v>4</v>
      </c>
      <c r="W84" s="58" t="n">
        <f aca="false">Incidenti!N85*100</f>
        <v>0.0361794500723589</v>
      </c>
      <c r="X84" s="59" t="n">
        <f aca="false">Incidenti!O84</f>
        <v>11056</v>
      </c>
      <c r="Y84" s="60" t="n">
        <f aca="false">Incidenti!O85*100</f>
        <v>100</v>
      </c>
      <c r="Z84" s="48" t="n">
        <f aca="false">D84+F84+H84+J84+L84+N84+P84+R84+T84+V84</f>
        <v>11056</v>
      </c>
      <c r="AB84" s="61" t="n">
        <f aca="false">E84+G84+I84+K84+M84+O84+Q84+S84+U84+W84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62" t="n">
        <f aca="false">'Inc. mortali'!E84</f>
        <v>0</v>
      </c>
      <c r="E85" s="63" t="n">
        <f aca="false">'Inc. mortali'!E85*100</f>
        <v>0</v>
      </c>
      <c r="F85" s="62" t="n">
        <f aca="false">'Inc. mortali'!F84</f>
        <v>89</v>
      </c>
      <c r="G85" s="63" t="n">
        <f aca="false">'Inc. mortali'!F85*100</f>
        <v>45.1776649746193</v>
      </c>
      <c r="H85" s="62" t="n">
        <f aca="false">'Inc. mortali'!G84</f>
        <v>13</v>
      </c>
      <c r="I85" s="63" t="n">
        <f aca="false">'Inc. mortali'!G85*100</f>
        <v>6.59898477157361</v>
      </c>
      <c r="J85" s="62" t="n">
        <f aca="false">'Inc. mortali'!H84</f>
        <v>5</v>
      </c>
      <c r="K85" s="63" t="n">
        <f aca="false">'Inc. mortali'!H85*100</f>
        <v>2.53807106598985</v>
      </c>
      <c r="L85" s="62" t="n">
        <f aca="false">'Inc. mortali'!I84</f>
        <v>2</v>
      </c>
      <c r="M85" s="63" t="n">
        <f aca="false">'Inc. mortali'!I85*100</f>
        <v>1.01522842639594</v>
      </c>
      <c r="N85" s="62" t="n">
        <f aca="false">'Inc. mortali'!J84</f>
        <v>26</v>
      </c>
      <c r="O85" s="63" t="n">
        <f aca="false">'Inc. mortali'!J85*100</f>
        <v>13.1979695431472</v>
      </c>
      <c r="P85" s="62" t="n">
        <f aca="false">'Inc. mortali'!K84</f>
        <v>40</v>
      </c>
      <c r="Q85" s="63" t="n">
        <f aca="false">'Inc. mortali'!K85*100</f>
        <v>20.3045685279188</v>
      </c>
      <c r="R85" s="62" t="n">
        <f aca="false">'Inc. mortali'!L84</f>
        <v>20</v>
      </c>
      <c r="S85" s="63" t="n">
        <f aca="false">'Inc. mortali'!L85*100</f>
        <v>10.1522842639594</v>
      </c>
      <c r="T85" s="62" t="n">
        <f aca="false">'Inc. mortali'!M84</f>
        <v>2</v>
      </c>
      <c r="U85" s="63" t="n">
        <f aca="false">'Inc. mortali'!M85*100</f>
        <v>1.01522842639594</v>
      </c>
      <c r="V85" s="62" t="n">
        <f aca="false">'Inc. mortali'!N84</f>
        <v>0</v>
      </c>
      <c r="W85" s="63" t="n">
        <f aca="false">'Inc. mortali'!N85*100</f>
        <v>0</v>
      </c>
      <c r="X85" s="64" t="n">
        <f aca="false">'Inc. mortali'!O84</f>
        <v>197</v>
      </c>
      <c r="Y85" s="65" t="n">
        <f aca="false">'Inc. mortali'!O85*100</f>
        <v>100</v>
      </c>
      <c r="Z85" s="48" t="n">
        <f aca="false">D85+F85+H85+J85+L85+N85+P85+R85+T85+V85</f>
        <v>197</v>
      </c>
      <c r="AB85" s="61" t="n">
        <f aca="false">E85+G85+I85+K85+M85+O85+Q85+S85+U85+W85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62" t="n">
        <f aca="false">Morti!E84</f>
        <v>0</v>
      </c>
      <c r="E86" s="63" t="n">
        <f aca="false">Morti!E85*100</f>
        <v>0</v>
      </c>
      <c r="F86" s="62" t="n">
        <f aca="false">Morti!F84</f>
        <v>90</v>
      </c>
      <c r="G86" s="63" t="n">
        <f aca="false">Morti!F85*100</f>
        <v>43.2692307692308</v>
      </c>
      <c r="H86" s="62" t="n">
        <f aca="false">Morti!G84</f>
        <v>13</v>
      </c>
      <c r="I86" s="63" t="n">
        <f aca="false">Morti!G85*100</f>
        <v>6.25</v>
      </c>
      <c r="J86" s="62" t="n">
        <f aca="false">Morti!H84</f>
        <v>6</v>
      </c>
      <c r="K86" s="63" t="n">
        <f aca="false">Morti!H85*100</f>
        <v>2.88461538461538</v>
      </c>
      <c r="L86" s="62" t="n">
        <f aca="false">Morti!I84</f>
        <v>2</v>
      </c>
      <c r="M86" s="63" t="n">
        <f aca="false">Morti!I85*100</f>
        <v>0.961538461538462</v>
      </c>
      <c r="N86" s="62" t="n">
        <f aca="false">Morti!J84</f>
        <v>26</v>
      </c>
      <c r="O86" s="63" t="n">
        <f aca="false">Morti!J85*100</f>
        <v>12.5</v>
      </c>
      <c r="P86" s="62" t="n">
        <f aca="false">Morti!K84</f>
        <v>46</v>
      </c>
      <c r="Q86" s="63" t="n">
        <f aca="false">Morti!K85*100</f>
        <v>22.1153846153846</v>
      </c>
      <c r="R86" s="62" t="n">
        <f aca="false">Morti!L84</f>
        <v>23</v>
      </c>
      <c r="S86" s="63" t="n">
        <f aca="false">Morti!L85*100</f>
        <v>11.0576923076923</v>
      </c>
      <c r="T86" s="62" t="n">
        <f aca="false">Morti!M84</f>
        <v>2</v>
      </c>
      <c r="U86" s="63" t="n">
        <f aca="false">Morti!M85*100</f>
        <v>0.961538461538462</v>
      </c>
      <c r="V86" s="62" t="n">
        <f aca="false">Morti!N84</f>
        <v>0</v>
      </c>
      <c r="W86" s="63" t="n">
        <f aca="false">Morti!N85*100</f>
        <v>0</v>
      </c>
      <c r="X86" s="64" t="n">
        <f aca="false">Morti!O84</f>
        <v>208</v>
      </c>
      <c r="Y86" s="65" t="n">
        <f aca="false">Morti!O85*100</f>
        <v>100</v>
      </c>
      <c r="Z86" s="48" t="n">
        <f aca="false">D86+F86+H86+J86+L86+N86+P86+R86+T86+V86</f>
        <v>208</v>
      </c>
      <c r="AB86" s="61" t="n">
        <f aca="false">E86+G86+I86+K86+M86+O86+Q86+S86+U86+W86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66" t="n">
        <f aca="false">Feriti!E84</f>
        <v>0</v>
      </c>
      <c r="E87" s="67" t="n">
        <f aca="false">Feriti!E85*100</f>
        <v>0</v>
      </c>
      <c r="F87" s="66" t="n">
        <f aca="false">Feriti!F84</f>
        <v>11693</v>
      </c>
      <c r="G87" s="67" t="n">
        <f aca="false">Feriti!F85*100</f>
        <v>71.0518320471532</v>
      </c>
      <c r="H87" s="66" t="n">
        <f aca="false">Feriti!G84</f>
        <v>324</v>
      </c>
      <c r="I87" s="67" t="n">
        <f aca="false">Feriti!G85*100</f>
        <v>1.9687670899921</v>
      </c>
      <c r="J87" s="66" t="n">
        <f aca="false">Feriti!H84</f>
        <v>388</v>
      </c>
      <c r="K87" s="67" t="n">
        <f aca="false">Feriti!H85*100</f>
        <v>2.3576593546819</v>
      </c>
      <c r="L87" s="66" t="n">
        <f aca="false">Feriti!I84</f>
        <v>381</v>
      </c>
      <c r="M87" s="67" t="n">
        <f aca="false">Feriti!I85*100</f>
        <v>2.31512426323145</v>
      </c>
      <c r="N87" s="66" t="n">
        <f aca="false">Feriti!J84</f>
        <v>915</v>
      </c>
      <c r="O87" s="67" t="n">
        <f aca="false">Feriti!J85*100</f>
        <v>5.55994409673695</v>
      </c>
      <c r="P87" s="66" t="n">
        <f aca="false">Feriti!K84</f>
        <v>1429</v>
      </c>
      <c r="Q87" s="67" t="n">
        <f aca="false">Feriti!K85*100</f>
        <v>8.68323509752689</v>
      </c>
      <c r="R87" s="66" t="n">
        <f aca="false">Feriti!L84</f>
        <v>1251</v>
      </c>
      <c r="S87" s="67" t="n">
        <f aca="false">Feriti!L85*100</f>
        <v>7.60162848635839</v>
      </c>
      <c r="T87" s="66" t="n">
        <f aca="false">Feriti!M84</f>
        <v>66</v>
      </c>
      <c r="U87" s="67" t="n">
        <f aca="false">Feriti!M85*100</f>
        <v>0.401045147961354</v>
      </c>
      <c r="V87" s="66" t="n">
        <f aca="false">Feriti!N84</f>
        <v>10</v>
      </c>
      <c r="W87" s="67" t="n">
        <f aca="false">Feriti!N85*100</f>
        <v>0.0607644163577809</v>
      </c>
      <c r="X87" s="64" t="n">
        <f aca="false">Feriti!O84</f>
        <v>16457</v>
      </c>
      <c r="Y87" s="65" t="n">
        <f aca="false">Feriti!O85*100</f>
        <v>100</v>
      </c>
      <c r="Z87" s="48" t="n">
        <f aca="false">D87+F87+H87+J87+L87+N87+P87+R87+T87+V87</f>
        <v>16457</v>
      </c>
      <c r="AB87" s="61" t="n">
        <f aca="false">E87+G87+I87+K87+M87+O87+Q87+S87+U87+W87</f>
        <v>100</v>
      </c>
    </row>
    <row r="88" customFormat="false" ht="15.9" hidden="false" customHeight="true" outlineLevel="0" collapsed="false">
      <c r="A88" s="19" t="s">
        <v>40</v>
      </c>
      <c r="B88" s="20" t="s">
        <v>15</v>
      </c>
      <c r="C88" s="40"/>
      <c r="D88" s="57" t="n">
        <f aca="false">Incidenti!E88</f>
        <v>0</v>
      </c>
      <c r="E88" s="58" t="n">
        <f aca="false">Incidenti!E89*100</f>
        <v>0</v>
      </c>
      <c r="F88" s="57" t="n">
        <f aca="false">Incidenti!F88</f>
        <v>2069</v>
      </c>
      <c r="G88" s="58" t="n">
        <f aca="false">Incidenti!F89*100</f>
        <v>60.4087591240876</v>
      </c>
      <c r="H88" s="57" t="n">
        <f aca="false">Incidenti!G88</f>
        <v>95</v>
      </c>
      <c r="I88" s="58" t="n">
        <f aca="false">Incidenti!G89*100</f>
        <v>2.77372262773723</v>
      </c>
      <c r="J88" s="57" t="n">
        <f aca="false">Incidenti!H88</f>
        <v>108</v>
      </c>
      <c r="K88" s="58" t="n">
        <f aca="false">Incidenti!H89*100</f>
        <v>3.15328467153285</v>
      </c>
      <c r="L88" s="57" t="n">
        <f aca="false">Incidenti!I88</f>
        <v>70</v>
      </c>
      <c r="M88" s="58" t="n">
        <f aca="false">Incidenti!I89*100</f>
        <v>2.04379562043796</v>
      </c>
      <c r="N88" s="57" t="n">
        <f aca="false">Incidenti!J88</f>
        <v>396</v>
      </c>
      <c r="O88" s="58" t="n">
        <f aca="false">Incidenti!J89*100</f>
        <v>11.5620437956204</v>
      </c>
      <c r="P88" s="57" t="n">
        <f aca="false">Incidenti!K88</f>
        <v>667</v>
      </c>
      <c r="Q88" s="58" t="n">
        <f aca="false">Incidenti!K89*100</f>
        <v>19.4744525547445</v>
      </c>
      <c r="R88" s="57" t="n">
        <f aca="false">Incidenti!L88</f>
        <v>0</v>
      </c>
      <c r="S88" s="58" t="n">
        <f aca="false">Incidenti!L89*100</f>
        <v>0</v>
      </c>
      <c r="T88" s="57" t="n">
        <f aca="false">Incidenti!M88</f>
        <v>20</v>
      </c>
      <c r="U88" s="58" t="n">
        <f aca="false">Incidenti!M89*100</f>
        <v>0.583941605839416</v>
      </c>
      <c r="V88" s="57" t="n">
        <f aca="false">Incidenti!N88</f>
        <v>0</v>
      </c>
      <c r="W88" s="58" t="n">
        <f aca="false">Incidenti!N89*100</f>
        <v>0</v>
      </c>
      <c r="X88" s="59" t="n">
        <f aca="false">Incidenti!O88</f>
        <v>3425</v>
      </c>
      <c r="Y88" s="60" t="n">
        <f aca="false">Incidenti!O89*100</f>
        <v>100</v>
      </c>
      <c r="Z88" s="48" t="n">
        <f aca="false">D88+F88+H88+J88+L88+N88+P88+R88+T88+V88</f>
        <v>3425</v>
      </c>
      <c r="AB88" s="61" t="n">
        <f aca="false">E88+G88+I88+K88+M88+O88+Q88+S88+U88+W88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62" t="n">
        <f aca="false">'Inc. mortali'!E88</f>
        <v>0</v>
      </c>
      <c r="E89" s="63" t="n">
        <f aca="false">'Inc. mortali'!E89*100</f>
        <v>0</v>
      </c>
      <c r="F89" s="62" t="n">
        <f aca="false">'Inc. mortali'!F88</f>
        <v>24</v>
      </c>
      <c r="G89" s="63" t="n">
        <f aca="false">'Inc. mortali'!F89*100</f>
        <v>28.5714285714286</v>
      </c>
      <c r="H89" s="62" t="n">
        <f aca="false">'Inc. mortali'!G88</f>
        <v>1</v>
      </c>
      <c r="I89" s="63" t="n">
        <f aca="false">'Inc. mortali'!G89*100</f>
        <v>1.19047619047619</v>
      </c>
      <c r="J89" s="62" t="n">
        <f aca="false">'Inc. mortali'!H88</f>
        <v>3</v>
      </c>
      <c r="K89" s="63" t="n">
        <f aca="false">'Inc. mortali'!H89*100</f>
        <v>3.57142857142857</v>
      </c>
      <c r="L89" s="62" t="n">
        <f aca="false">'Inc. mortali'!I88</f>
        <v>3</v>
      </c>
      <c r="M89" s="63" t="n">
        <f aca="false">'Inc. mortali'!I89*100</f>
        <v>3.57142857142857</v>
      </c>
      <c r="N89" s="62" t="n">
        <f aca="false">'Inc. mortali'!J88</f>
        <v>21</v>
      </c>
      <c r="O89" s="63" t="n">
        <f aca="false">'Inc. mortali'!J89*100</f>
        <v>25</v>
      </c>
      <c r="P89" s="62" t="n">
        <f aca="false">'Inc. mortali'!K88</f>
        <v>32</v>
      </c>
      <c r="Q89" s="63" t="n">
        <f aca="false">'Inc. mortali'!K89*100</f>
        <v>38.0952380952381</v>
      </c>
      <c r="R89" s="62" t="n">
        <f aca="false">'Inc. mortali'!L88</f>
        <v>0</v>
      </c>
      <c r="S89" s="63" t="n">
        <f aca="false">'Inc. mortali'!L89*100</f>
        <v>0</v>
      </c>
      <c r="T89" s="62" t="n">
        <f aca="false">'Inc. mortali'!M88</f>
        <v>0</v>
      </c>
      <c r="U89" s="63" t="n">
        <f aca="false">'Inc. mortali'!M89*100</f>
        <v>0</v>
      </c>
      <c r="V89" s="62" t="n">
        <f aca="false">'Inc. mortali'!N88</f>
        <v>0</v>
      </c>
      <c r="W89" s="63" t="n">
        <f aca="false">'Inc. mortali'!N89*100</f>
        <v>0</v>
      </c>
      <c r="X89" s="64" t="n">
        <f aca="false">'Inc. mortali'!O88</f>
        <v>84</v>
      </c>
      <c r="Y89" s="65" t="n">
        <f aca="false">'Inc. mortali'!O89*100</f>
        <v>100</v>
      </c>
      <c r="Z89" s="48" t="n">
        <f aca="false">D89+F89+H89+J89+L89+N89+P89+R89+T89+V89</f>
        <v>84</v>
      </c>
      <c r="AB89" s="61" t="n">
        <f aca="false">E89+G89+I89+K89+M89+O89+Q89+S89+U89+W89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62" t="n">
        <f aca="false">Morti!E88</f>
        <v>0</v>
      </c>
      <c r="E90" s="63" t="n">
        <f aca="false">Morti!E89*100</f>
        <v>0</v>
      </c>
      <c r="F90" s="62" t="n">
        <f aca="false">Morti!F88</f>
        <v>25</v>
      </c>
      <c r="G90" s="63" t="n">
        <f aca="false">Morti!F89*100</f>
        <v>27.7777777777778</v>
      </c>
      <c r="H90" s="62" t="n">
        <f aca="false">Morti!G88</f>
        <v>1</v>
      </c>
      <c r="I90" s="63" t="n">
        <f aca="false">Morti!G89*100</f>
        <v>1.11111111111111</v>
      </c>
      <c r="J90" s="62" t="n">
        <f aca="false">Morti!H88</f>
        <v>3</v>
      </c>
      <c r="K90" s="63" t="n">
        <f aca="false">Morti!H89*100</f>
        <v>3.33333333333333</v>
      </c>
      <c r="L90" s="62" t="n">
        <f aca="false">Morti!I88</f>
        <v>3</v>
      </c>
      <c r="M90" s="63" t="n">
        <f aca="false">Morti!I89*100</f>
        <v>3.33333333333333</v>
      </c>
      <c r="N90" s="62" t="n">
        <f aca="false">Morti!J88</f>
        <v>24</v>
      </c>
      <c r="O90" s="63" t="n">
        <f aca="false">Morti!J89*100</f>
        <v>26.6666666666667</v>
      </c>
      <c r="P90" s="62" t="n">
        <f aca="false">Morti!K88</f>
        <v>34</v>
      </c>
      <c r="Q90" s="63" t="n">
        <f aca="false">Morti!K89*100</f>
        <v>37.7777777777778</v>
      </c>
      <c r="R90" s="62" t="n">
        <f aca="false">Morti!L88</f>
        <v>0</v>
      </c>
      <c r="S90" s="63" t="n">
        <f aca="false">Morti!L89*100</f>
        <v>0</v>
      </c>
      <c r="T90" s="62" t="n">
        <f aca="false">Morti!M88</f>
        <v>0</v>
      </c>
      <c r="U90" s="63" t="n">
        <f aca="false">Morti!M89*100</f>
        <v>0</v>
      </c>
      <c r="V90" s="62" t="n">
        <f aca="false">Morti!N88</f>
        <v>0</v>
      </c>
      <c r="W90" s="63" t="n">
        <f aca="false">Morti!N89*100</f>
        <v>0</v>
      </c>
      <c r="X90" s="64" t="n">
        <f aca="false">Morti!O88</f>
        <v>90</v>
      </c>
      <c r="Y90" s="65" t="n">
        <f aca="false">Morti!O89*100</f>
        <v>100</v>
      </c>
      <c r="Z90" s="48" t="n">
        <f aca="false">D90+F90+H90+J90+L90+N90+P90+R90+T90+V90</f>
        <v>90</v>
      </c>
      <c r="AB90" s="61" t="n">
        <f aca="false">E90+G90+I90+K90+M90+O90+Q90+S90+U90+W90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66" t="n">
        <f aca="false">Feriti!E88</f>
        <v>0</v>
      </c>
      <c r="E91" s="67" t="n">
        <f aca="false">Feriti!E89*100</f>
        <v>0</v>
      </c>
      <c r="F91" s="66" t="n">
        <f aca="false">Feriti!F88</f>
        <v>2817</v>
      </c>
      <c r="G91" s="67" t="n">
        <f aca="false">Feriti!F89*100</f>
        <v>55.8374628344896</v>
      </c>
      <c r="H91" s="66" t="n">
        <f aca="false">Feriti!G88</f>
        <v>146</v>
      </c>
      <c r="I91" s="67" t="n">
        <f aca="false">Feriti!G89*100</f>
        <v>2.89395441030724</v>
      </c>
      <c r="J91" s="66" t="n">
        <f aca="false">Feriti!H88</f>
        <v>173</v>
      </c>
      <c r="K91" s="67" t="n">
        <f aca="false">Feriti!H89*100</f>
        <v>3.42913776015857</v>
      </c>
      <c r="L91" s="66" t="n">
        <f aca="false">Feriti!I88</f>
        <v>115</v>
      </c>
      <c r="M91" s="67" t="n">
        <f aca="false">Feriti!I89*100</f>
        <v>2.2794846382557</v>
      </c>
      <c r="N91" s="66" t="n">
        <f aca="false">Feriti!J88</f>
        <v>666</v>
      </c>
      <c r="O91" s="67" t="n">
        <f aca="false">Feriti!J89*100</f>
        <v>13.201189296333</v>
      </c>
      <c r="P91" s="66" t="n">
        <f aca="false">Feriti!K88</f>
        <v>1101</v>
      </c>
      <c r="Q91" s="67" t="n">
        <f aca="false">Feriti!K89*100</f>
        <v>21.8235877106046</v>
      </c>
      <c r="R91" s="66" t="n">
        <f aca="false">Feriti!L88</f>
        <v>0</v>
      </c>
      <c r="S91" s="67" t="n">
        <f aca="false">Feriti!L89*100</f>
        <v>0</v>
      </c>
      <c r="T91" s="66" t="n">
        <f aca="false">Feriti!M88</f>
        <v>27</v>
      </c>
      <c r="U91" s="67" t="n">
        <f aca="false">Feriti!M89*100</f>
        <v>0.535183349851338</v>
      </c>
      <c r="V91" s="66" t="n">
        <f aca="false">Feriti!N88</f>
        <v>0</v>
      </c>
      <c r="W91" s="67" t="n">
        <f aca="false">Feriti!N89*100</f>
        <v>0</v>
      </c>
      <c r="X91" s="64" t="n">
        <f aca="false">Feriti!O88</f>
        <v>5045</v>
      </c>
      <c r="Y91" s="65" t="n">
        <f aca="false">Feriti!O89*100</f>
        <v>100</v>
      </c>
      <c r="Z91" s="48" t="n">
        <f aca="false">D91+F91+H91+J91+L91+N91+P91+R91+T91+V91</f>
        <v>5045</v>
      </c>
      <c r="AB91" s="61" t="n">
        <f aca="false">E91+G91+I91+K91+M91+O91+Q91+S91+U91+W91</f>
        <v>100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02</v>
      </c>
      <c r="E92" s="60" t="n">
        <f aca="false">SUM((D92*100)/X92)</f>
        <v>0.246358959495689</v>
      </c>
      <c r="F92" s="72" t="n">
        <f aca="false">SUM(F60,F64,F68,F72,F76,F80,F84,F88)</f>
        <v>27292</v>
      </c>
      <c r="G92" s="60" t="n">
        <f aca="false">SUM((F92*100)/X92)</f>
        <v>65.9179286525131</v>
      </c>
      <c r="H92" s="59" t="n">
        <f aca="false">SUM(H60,H64,H68,H72,H76,H80,H84,H88)</f>
        <v>1427</v>
      </c>
      <c r="I92" s="60" t="n">
        <f aca="false">SUM((H92*100)/X92)</f>
        <v>3.44661014902302</v>
      </c>
      <c r="J92" s="59" t="n">
        <f aca="false">SUM(J60,J64,J68,J72,J76,J80,J84,J88)</f>
        <v>1093</v>
      </c>
      <c r="K92" s="60" t="n">
        <f aca="false">SUM((J92*100)/X92)</f>
        <v>2.63990532087047</v>
      </c>
      <c r="L92" s="59" t="n">
        <f aca="false">SUM(L60,L64,L68,L72,L76,L80,L84,L88)</f>
        <v>1011</v>
      </c>
      <c r="M92" s="60" t="n">
        <f aca="false">SUM((L92*100)/X92)</f>
        <v>2.44185203970727</v>
      </c>
      <c r="N92" s="59" t="n">
        <f aca="false">SUM(N60,N64,N68,N72,N76,N80,N84,N88)</f>
        <v>3951</v>
      </c>
      <c r="O92" s="60" t="n">
        <f aca="false">SUM((N92*100)/X92)</f>
        <v>9.542786754583</v>
      </c>
      <c r="P92" s="59" t="n">
        <f aca="false">SUM(P60,P64,P68,P72,P76,P80,P84,P88)</f>
        <v>3995</v>
      </c>
      <c r="Q92" s="60" t="n">
        <f aca="false">SUM((P92*100)/X92)</f>
        <v>9.64905924691447</v>
      </c>
      <c r="R92" s="59" t="n">
        <f aca="false">SUM(R60,R64,R68,R72,R76,R80,R84,R88)</f>
        <v>2071</v>
      </c>
      <c r="S92" s="60" t="n">
        <f aca="false">SUM((R92*100)/X92)</f>
        <v>5.00205299132913</v>
      </c>
      <c r="T92" s="59" t="n">
        <f aca="false">SUM(T60,T64,T68,T72,T76,T80,T84,T88)</f>
        <v>204</v>
      </c>
      <c r="U92" s="60" t="n">
        <f aca="false">SUM((T92*100)/X92)</f>
        <v>0.492717918991377</v>
      </c>
      <c r="V92" s="59" t="n">
        <f aca="false">SUM(V60,V64,V68,V72,V76,V80,V84,V88)</f>
        <v>257</v>
      </c>
      <c r="W92" s="60" t="n">
        <f aca="false">SUM((V92*100)/Z92)</f>
        <v>0.620727966572471</v>
      </c>
      <c r="X92" s="59" t="n">
        <f aca="false">SUM(X60,X64,X68,X72,X76,X80,X84,X88)</f>
        <v>41403</v>
      </c>
      <c r="Y92" s="60" t="n">
        <f aca="false">SUM((X92*100)/X92)</f>
        <v>100</v>
      </c>
      <c r="Z92" s="48" t="n">
        <f aca="false">D92+F92+H92+J92+L92+N92+P92+R92+T92+V92</f>
        <v>41403</v>
      </c>
      <c r="AB92" s="61" t="n">
        <f aca="false">E92+G92+I92+K92+M92+O92+Q92+S92+U92+W92</f>
        <v>100</v>
      </c>
    </row>
    <row r="93" customFormat="false" ht="20.1" hidden="false" customHeight="true" outlineLevel="0" collapsed="false">
      <c r="A93" s="42"/>
      <c r="B93" s="28" t="s">
        <v>16</v>
      </c>
      <c r="C93" s="45"/>
      <c r="D93" s="75" t="n">
        <f aca="false">SUM(D61,D65,D69,D73,D77,D81,D85,D89)</f>
        <v>2</v>
      </c>
      <c r="E93" s="65" t="n">
        <f aca="false">SUM((D93*100)/X93)</f>
        <v>0.212314225053079</v>
      </c>
      <c r="F93" s="74" t="n">
        <f aca="false">SUM(F61,F65,F69,F73,F77,F81,F85,F89)</f>
        <v>276</v>
      </c>
      <c r="G93" s="65" t="n">
        <f aca="false">SUM((F93*100)/X93)</f>
        <v>29.2993630573248</v>
      </c>
      <c r="H93" s="64" t="n">
        <f aca="false">SUM(H61,H65,H69,H73,H77,H81,H85,H89)</f>
        <v>60</v>
      </c>
      <c r="I93" s="65" t="n">
        <f aca="false">SUM((H93*100)/X93)</f>
        <v>6.36942675159236</v>
      </c>
      <c r="J93" s="64" t="n">
        <f aca="false">SUM(J61,J65,J69,J73,J77,J81,J85,J89)</f>
        <v>35</v>
      </c>
      <c r="K93" s="65" t="n">
        <f aca="false">SUM((J93*100)/X93)</f>
        <v>3.71549893842888</v>
      </c>
      <c r="L93" s="64" t="n">
        <f aca="false">SUM(L61,L65,L69,L73,L77,L81,L85,L89)</f>
        <v>36</v>
      </c>
      <c r="M93" s="65" t="n">
        <f aca="false">SUM((L93*100)/X93)</f>
        <v>3.82165605095541</v>
      </c>
      <c r="N93" s="64" t="n">
        <f aca="false">SUM(N61,N65,N69,N73,N77,N81,N85,N89)</f>
        <v>222</v>
      </c>
      <c r="O93" s="65" t="n">
        <f aca="false">SUM((N93*100)/X93)</f>
        <v>23.5668789808917</v>
      </c>
      <c r="P93" s="64" t="n">
        <f aca="false">SUM(P61,P65,P69,P73,P77,P81,P85,P89)</f>
        <v>226</v>
      </c>
      <c r="Q93" s="65" t="n">
        <f aca="false">SUM((P93*100)/X93)</f>
        <v>23.9915074309979</v>
      </c>
      <c r="R93" s="64" t="n">
        <f aca="false">SUM(R61,R65,R69,R73,R77,R81,R85,R89)</f>
        <v>68</v>
      </c>
      <c r="S93" s="65" t="n">
        <f aca="false">SUM((R93*100)/X93)</f>
        <v>7.21868365180467</v>
      </c>
      <c r="T93" s="64" t="n">
        <f aca="false">SUM(T61,T65,T69,T73,T77,T81,T85,T89)</f>
        <v>5</v>
      </c>
      <c r="U93" s="65" t="n">
        <f aca="false">SUM((T93*100)/X93)</f>
        <v>0.530785562632696</v>
      </c>
      <c r="V93" s="64" t="n">
        <f aca="false">SUM(V61,V65,V69,V73,V77,V81,V85,V89)</f>
        <v>12</v>
      </c>
      <c r="W93" s="65" t="n">
        <f aca="false">SUM((V93*100)/Z93)</f>
        <v>1.27388535031847</v>
      </c>
      <c r="X93" s="64" t="n">
        <f aca="false">SUM(X61,X65,X69,X73,X77,X81,X85,X89)</f>
        <v>942</v>
      </c>
      <c r="Y93" s="65" t="n">
        <f aca="false">SUM((X93*100)/X93)</f>
        <v>100</v>
      </c>
      <c r="Z93" s="48" t="n">
        <f aca="false">D93+F93+H93+J93+L93+N93+P93+R93+T93+V93</f>
        <v>942</v>
      </c>
      <c r="AB93" s="61" t="n">
        <f aca="false">E93+G93+I93+K93+M93+O93+Q93+S93+U93+W93</f>
        <v>100</v>
      </c>
    </row>
    <row r="94" customFormat="false" ht="20.1" hidden="false" customHeight="true" outlineLevel="0" collapsed="false">
      <c r="A94" s="42"/>
      <c r="B94" s="34" t="s">
        <v>17</v>
      </c>
      <c r="C94" s="45"/>
      <c r="D94" s="75" t="n">
        <f aca="false">SUM(D62,D66,D70,D74,D78,D82,D86,D90)</f>
        <v>2</v>
      </c>
      <c r="E94" s="65" t="n">
        <f aca="false">SUM((D94*100)/X94)</f>
        <v>0.199004975124378</v>
      </c>
      <c r="F94" s="74" t="n">
        <f aca="false">SUM(F62,F66,F70,F74,F78,F82,F86,F90)</f>
        <v>278</v>
      </c>
      <c r="G94" s="65" t="n">
        <f aca="false">SUM((F94*100)/X94)</f>
        <v>27.6616915422886</v>
      </c>
      <c r="H94" s="64" t="n">
        <f aca="false">SUM(H62,H66,H70,H74,H78,H82,H86,H90)</f>
        <v>64</v>
      </c>
      <c r="I94" s="65" t="n">
        <f aca="false">SUM((H94*100)/X94)</f>
        <v>6.3681592039801</v>
      </c>
      <c r="J94" s="64" t="n">
        <f aca="false">SUM(J62,J66,J70,J74,J78,J82,J86,J90)</f>
        <v>36</v>
      </c>
      <c r="K94" s="65" t="n">
        <f aca="false">SUM((J94*100)/X94)</f>
        <v>3.58208955223881</v>
      </c>
      <c r="L94" s="64" t="n">
        <f aca="false">SUM(L62,L66,L70,L74,L78,L82,L86,L90)</f>
        <v>37</v>
      </c>
      <c r="M94" s="65" t="n">
        <f aca="false">SUM((L94*100)/X94)</f>
        <v>3.681592039801</v>
      </c>
      <c r="N94" s="64" t="n">
        <f aca="false">SUM(N62,N66,N70,N74,N78,N82,N86,N90)</f>
        <v>236</v>
      </c>
      <c r="O94" s="65" t="n">
        <f aca="false">SUM((N94*100)/X94)</f>
        <v>23.4825870646766</v>
      </c>
      <c r="P94" s="64" t="n">
        <f aca="false">SUM(P62,P66,P70,P74,P78,P82,P86,P90)</f>
        <v>256</v>
      </c>
      <c r="Q94" s="65" t="n">
        <f aca="false">SUM((P94*100)/X94)</f>
        <v>25.4726368159204</v>
      </c>
      <c r="R94" s="64" t="n">
        <f aca="false">SUM(R62,R66,R70,R74,R78,R82,R86,R90)</f>
        <v>79</v>
      </c>
      <c r="S94" s="65" t="n">
        <f aca="false">SUM((R94*100)/X94)</f>
        <v>7.86069651741294</v>
      </c>
      <c r="T94" s="64" t="n">
        <f aca="false">SUM(T62,T66,T70,T74,T78,T82,T86,T90)</f>
        <v>5</v>
      </c>
      <c r="U94" s="65" t="n">
        <f aca="false">SUM((T94*100)/X94)</f>
        <v>0.497512437810945</v>
      </c>
      <c r="V94" s="64" t="n">
        <f aca="false">SUM(V62,V66,V70,V74,V78,V82,V86,V90)</f>
        <v>12</v>
      </c>
      <c r="W94" s="65" t="n">
        <f aca="false">SUM((V94*100)/Z94)</f>
        <v>1.19402985074627</v>
      </c>
      <c r="X94" s="64" t="n">
        <f aca="false">SUM(X62,X66,X70,X74,X78,X82,X86,X90)</f>
        <v>1005</v>
      </c>
      <c r="Y94" s="65" t="n">
        <f aca="false">SUM((X94*100)/X94)</f>
        <v>100</v>
      </c>
      <c r="Z94" s="48" t="n">
        <f aca="false">D94+F94+H94+J94+L94+N94+P94+R94+T94+V94</f>
        <v>1005</v>
      </c>
      <c r="AB94" s="61" t="n">
        <f aca="false">E94+G94+I94+K94+M94+O94+Q94+S94+U94+W94</f>
        <v>100</v>
      </c>
    </row>
    <row r="95" customFormat="false" ht="20.1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59</v>
      </c>
      <c r="E95" s="77" t="n">
        <f aca="false">SUM((D95*100)/X95)</f>
        <v>0.249341362438841</v>
      </c>
      <c r="F95" s="78" t="n">
        <f aca="false">SUM(F63,F67,F71,F75,F79,F83,F87,F91)</f>
        <v>39250</v>
      </c>
      <c r="G95" s="77" t="n">
        <f aca="false">SUM((F95*100)/X95)</f>
        <v>61.5512482749969</v>
      </c>
      <c r="H95" s="76" t="n">
        <f aca="false">SUM(H63,H67,H71,H75,H79,H83,H87,H91)</f>
        <v>2348</v>
      </c>
      <c r="I95" s="77" t="n">
        <f aca="false">SUM((H95*100)/X95)</f>
        <v>3.68209760381383</v>
      </c>
      <c r="J95" s="76" t="n">
        <f aca="false">SUM(J63,J67,J71,J75,J79,J83,J87,J91)</f>
        <v>1766</v>
      </c>
      <c r="K95" s="77" t="n">
        <f aca="false">SUM((J95*100)/X95)</f>
        <v>2.7694141262075</v>
      </c>
      <c r="L95" s="76" t="n">
        <f aca="false">SUM(L63,L67,L71,L75,L79,L83,L87,L91)</f>
        <v>1705</v>
      </c>
      <c r="M95" s="77" t="n">
        <f aca="false">SUM((L95*100)/X95)</f>
        <v>2.67375486137248</v>
      </c>
      <c r="N95" s="76" t="n">
        <f aca="false">SUM(N63,N67,N71,N75,N79,N83,N87,N91)</f>
        <v>6940</v>
      </c>
      <c r="O95" s="77" t="n">
        <f aca="false">SUM((N95*100)/X95)</f>
        <v>10.8832016058211</v>
      </c>
      <c r="P95" s="76" t="n">
        <f aca="false">SUM(P63,P67,P71,P75,P79,P83,P87,P91)</f>
        <v>7283</v>
      </c>
      <c r="Q95" s="77" t="n">
        <f aca="false">SUM((P95*100)/X95)</f>
        <v>11.4210889474345</v>
      </c>
      <c r="R95" s="76" t="n">
        <f aca="false">SUM(R63,R67,R71,R75,R79,R83,R87,R91)</f>
        <v>3600</v>
      </c>
      <c r="S95" s="77" t="n">
        <f aca="false">SUM((R95*100)/X95)</f>
        <v>5.64546480993602</v>
      </c>
      <c r="T95" s="76" t="n">
        <f aca="false">SUM(T63,T67,T71,T75,T79,T83,T87,T91)</f>
        <v>320</v>
      </c>
      <c r="U95" s="77" t="n">
        <f aca="false">SUM((T95*100)/X95)</f>
        <v>0.501819094216535</v>
      </c>
      <c r="V95" s="76" t="n">
        <f aca="false">SUM(V63,V67,V71,V75,V79,V83,V87,V91)</f>
        <v>397</v>
      </c>
      <c r="W95" s="77" t="n">
        <f aca="false">SUM((V95*100)/Z95)</f>
        <v>0.622569313762389</v>
      </c>
      <c r="X95" s="64" t="n">
        <f aca="false">SUM(X63,X67,X71,X75,X79,X83,X87,X91)</f>
        <v>63768</v>
      </c>
      <c r="Y95" s="65" t="n">
        <f aca="false">SUM((X95*100)/X95)</f>
        <v>100</v>
      </c>
      <c r="Z95" s="48" t="n">
        <f aca="false">D95+F95+H95+J95+L95+N95+P95+R95+T95+V95</f>
        <v>63768</v>
      </c>
      <c r="AB95" s="61" t="n">
        <f aca="false">E95+G95+I95+K95+M95+O95+Q95+S95+U95+W95</f>
        <v>100</v>
      </c>
    </row>
    <row r="96" customFormat="false" ht="20.1" hidden="false" customHeight="true" outlineLevel="0" collapsed="false">
      <c r="A96" s="42" t="s">
        <v>45</v>
      </c>
      <c r="B96" s="20" t="s">
        <v>15</v>
      </c>
      <c r="C96" s="53"/>
      <c r="D96" s="59" t="n">
        <f aca="false">SUM(D36,D56,D92)</f>
        <v>2307</v>
      </c>
      <c r="E96" s="60" t="n">
        <f aca="false">SUM((D96*100)/X96)</f>
        <v>1.31879062269555</v>
      </c>
      <c r="F96" s="72" t="n">
        <f aca="false">SUM(F36,F56,F92)</f>
        <v>113467</v>
      </c>
      <c r="G96" s="60" t="n">
        <f aca="false">SUM((F96*100)/X96)</f>
        <v>64.8631190227116</v>
      </c>
      <c r="H96" s="59" t="n">
        <f aca="false">SUM(H36,H56,H92)</f>
        <v>10936</v>
      </c>
      <c r="I96" s="60" t="n">
        <f aca="false">SUM((H96*100)/X96)</f>
        <v>6.25153630247009</v>
      </c>
      <c r="J96" s="59" t="n">
        <f aca="false">SUM(J36,J56,J92)</f>
        <v>3751</v>
      </c>
      <c r="K96" s="60" t="n">
        <f aca="false">SUM((J96*100)/X96)</f>
        <v>2.14424951267057</v>
      </c>
      <c r="L96" s="59" t="n">
        <f aca="false">SUM(L36,L56,L92)</f>
        <v>4492</v>
      </c>
      <c r="M96" s="60" t="n">
        <f aca="false">SUM((L96*100)/X96)</f>
        <v>2.56784025884196</v>
      </c>
      <c r="N96" s="59" t="n">
        <f aca="false">SUM(N36,N56,N92)</f>
        <v>17571</v>
      </c>
      <c r="O96" s="60" t="n">
        <f aca="false">SUM((N96*100)/X96)</f>
        <v>10.0444170053678</v>
      </c>
      <c r="P96" s="59" t="n">
        <f aca="false">SUM(P36,P56,P92)</f>
        <v>9225</v>
      </c>
      <c r="Q96" s="60" t="n">
        <f aca="false">SUM((P96*100)/X96)</f>
        <v>5.27344754848999</v>
      </c>
      <c r="R96" s="59" t="n">
        <f aca="false">SUM(R36,R56,R92)</f>
        <v>9395</v>
      </c>
      <c r="S96" s="60" t="n">
        <f aca="false">SUM((R96*100)/X96)</f>
        <v>5.3706276117142</v>
      </c>
      <c r="T96" s="73" t="n">
        <f aca="false">SUM(T36,T56,T92)</f>
        <v>733</v>
      </c>
      <c r="U96" s="60" t="n">
        <f aca="false">SUM((T96*100)/X96)</f>
        <v>0.419017566725546</v>
      </c>
      <c r="V96" s="59" t="n">
        <f aca="false">SUM(V36,V56,V92)</f>
        <v>3056</v>
      </c>
      <c r="W96" s="60" t="n">
        <f aca="false">SUM((V96*100)/Z96)</f>
        <v>1.74695454831278</v>
      </c>
      <c r="X96" s="80" t="n">
        <f aca="false">SUM(X36,X56,X92)</f>
        <v>174933</v>
      </c>
      <c r="Y96" s="60" t="n">
        <f aca="false">SUM((X96*100)/X96)</f>
        <v>100</v>
      </c>
      <c r="Z96" s="48" t="n">
        <f aca="false">D96+F96+H96+J96+L96+N96+P96+R96+T96+V96</f>
        <v>174933</v>
      </c>
      <c r="AB96" s="61" t="n">
        <f aca="false">E96+G96+I96+K96+M96+O96+Q96+S96+U96+W96</f>
        <v>100</v>
      </c>
    </row>
    <row r="97" customFormat="false" ht="20.1" hidden="false" customHeight="true" outlineLevel="0" collapsed="false">
      <c r="A97" s="42"/>
      <c r="B97" s="28" t="s">
        <v>16</v>
      </c>
      <c r="C97" s="53"/>
      <c r="D97" s="64" t="n">
        <f aca="false">SUM(D37,D57,D93)</f>
        <v>38</v>
      </c>
      <c r="E97" s="65" t="n">
        <f aca="false">SUM((D97*100)/X97)</f>
        <v>1.19572057898049</v>
      </c>
      <c r="F97" s="74" t="n">
        <f aca="false">SUM(F37,F57,F93)</f>
        <v>1037</v>
      </c>
      <c r="G97" s="65" t="n">
        <f aca="false">SUM((F97*100)/X97)</f>
        <v>32.6305852737571</v>
      </c>
      <c r="H97" s="64" t="n">
        <f aca="false">SUM(H37,H57,H93)</f>
        <v>261</v>
      </c>
      <c r="I97" s="65" t="n">
        <f aca="false">SUM((H97*100)/X97)</f>
        <v>8.21271239773443</v>
      </c>
      <c r="J97" s="64" t="n">
        <f aca="false">SUM(J37,J57,J93)</f>
        <v>95</v>
      </c>
      <c r="K97" s="65" t="n">
        <f aca="false">SUM((J97*100)/X97)</f>
        <v>2.98930144745123</v>
      </c>
      <c r="L97" s="64" t="n">
        <f aca="false">SUM(L37,L57,L93)</f>
        <v>143</v>
      </c>
      <c r="M97" s="65" t="n">
        <f aca="false">SUM((L97*100)/X97)</f>
        <v>4.49968533668974</v>
      </c>
      <c r="N97" s="64" t="n">
        <f aca="false">SUM(N37,N57,N93)</f>
        <v>786</v>
      </c>
      <c r="O97" s="65" t="n">
        <f aca="false">SUM((N97*100)/X97)</f>
        <v>24.7325361862807</v>
      </c>
      <c r="P97" s="64" t="n">
        <f aca="false">SUM(P37,P57,P93)</f>
        <v>419</v>
      </c>
      <c r="Q97" s="65" t="n">
        <f aca="false">SUM((P97*100)/X97)</f>
        <v>13.1843926998112</v>
      </c>
      <c r="R97" s="64" t="n">
        <f aca="false">SUM(R37,R57,R93)</f>
        <v>253</v>
      </c>
      <c r="S97" s="65" t="n">
        <f aca="false">SUM((R97*100)/X97)</f>
        <v>7.96098174952801</v>
      </c>
      <c r="T97" s="75" t="n">
        <f aca="false">SUM(T37,T57,T93)</f>
        <v>22</v>
      </c>
      <c r="U97" s="65" t="n">
        <f aca="false">SUM((T97*100)/X97)</f>
        <v>0.692259282567653</v>
      </c>
      <c r="V97" s="64" t="n">
        <f aca="false">SUM(V37,V57,V93)</f>
        <v>124</v>
      </c>
      <c r="W97" s="65" t="n">
        <f aca="false">SUM((V97*100)/Z97)</f>
        <v>3.9018250471995</v>
      </c>
      <c r="X97" s="81" t="n">
        <f aca="false">SUM(X37,X57,X93)</f>
        <v>3178</v>
      </c>
      <c r="Y97" s="65" t="n">
        <f aca="false">SUM((X97*100)/X97)</f>
        <v>100</v>
      </c>
      <c r="Z97" s="48" t="n">
        <f aca="false">D97+F97+H97+J97+L97+N97+P97+R97+T97+V97</f>
        <v>3178</v>
      </c>
      <c r="AB97" s="61" t="n">
        <f aca="false">E97+G97+I97+K97+M97+O97+Q97+S97+U97+W97</f>
        <v>100</v>
      </c>
    </row>
    <row r="98" customFormat="false" ht="20.1" hidden="false" customHeight="true" outlineLevel="0" collapsed="false">
      <c r="A98" s="42"/>
      <c r="B98" s="34" t="s">
        <v>17</v>
      </c>
      <c r="C98" s="53"/>
      <c r="D98" s="64" t="n">
        <f aca="false">SUM(D38,D58,D94)</f>
        <v>40</v>
      </c>
      <c r="E98" s="65" t="n">
        <f aca="false">SUM((D98*100)/X98)</f>
        <v>1.18413262285376</v>
      </c>
      <c r="F98" s="74" t="n">
        <f aca="false">SUM(F38,F58,F94)</f>
        <v>1054</v>
      </c>
      <c r="G98" s="65" t="n">
        <f aca="false">SUM((F98*100)/X98)</f>
        <v>31.2018946121966</v>
      </c>
      <c r="H98" s="64" t="n">
        <f aca="false">SUM(H38,H58,H94)</f>
        <v>275</v>
      </c>
      <c r="I98" s="65" t="n">
        <f aca="false">SUM((H98*100)/X98)</f>
        <v>8.1409117821196</v>
      </c>
      <c r="J98" s="64" t="n">
        <f aca="false">SUM(J38,J58,J94)</f>
        <v>98</v>
      </c>
      <c r="K98" s="65" t="n">
        <f aca="false">SUM((J98*100)/X98)</f>
        <v>2.90112492599171</v>
      </c>
      <c r="L98" s="64" t="n">
        <f aca="false">SUM(L38,L58,L94)</f>
        <v>150</v>
      </c>
      <c r="M98" s="65" t="n">
        <f aca="false">SUM((L98*100)/X98)</f>
        <v>4.4404973357016</v>
      </c>
      <c r="N98" s="64" t="n">
        <f aca="false">SUM(N38,N58,N94)</f>
        <v>834</v>
      </c>
      <c r="O98" s="65" t="n">
        <f aca="false">SUM((N98*100)/X98)</f>
        <v>24.6891651865009</v>
      </c>
      <c r="P98" s="64" t="n">
        <f aca="false">SUM(P38,P58,P94)</f>
        <v>470</v>
      </c>
      <c r="Q98" s="65" t="n">
        <f aca="false">SUM((P98*100)/X98)</f>
        <v>13.9135583185317</v>
      </c>
      <c r="R98" s="64" t="n">
        <f aca="false">SUM(R38,R58,R94)</f>
        <v>296</v>
      </c>
      <c r="S98" s="65" t="n">
        <f aca="false">SUM((R98*100)/X98)</f>
        <v>8.76258140911782</v>
      </c>
      <c r="T98" s="75" t="n">
        <f aca="false">SUM(T38,T58,T94)</f>
        <v>23</v>
      </c>
      <c r="U98" s="65" t="n">
        <f aca="false">SUM((T98*100)/X98)</f>
        <v>0.680876258140912</v>
      </c>
      <c r="V98" s="64" t="n">
        <f aca="false">SUM(V38,V58,V94)</f>
        <v>138</v>
      </c>
      <c r="W98" s="65" t="n">
        <f aca="false">SUM((V98*100)/Z98)</f>
        <v>4.08525754884547</v>
      </c>
      <c r="X98" s="81" t="n">
        <f aca="false">SUM(X38,X58,X94)</f>
        <v>3378</v>
      </c>
      <c r="Y98" s="65" t="n">
        <f aca="false">SUM((X98*100)/X98)</f>
        <v>100</v>
      </c>
      <c r="Z98" s="48" t="n">
        <f aca="false">D98+F98+H98+J98+L98+N98+P98+R98+T98+V98</f>
        <v>3378</v>
      </c>
      <c r="AB98" s="61" t="n">
        <f aca="false">E98+G98+I98+K98+M98+O98+Q98+S98+U98+W98</f>
        <v>100</v>
      </c>
    </row>
    <row r="99" customFormat="false" ht="20.1" hidden="false" customHeight="true" outlineLevel="0" collapsed="false">
      <c r="A99" s="42"/>
      <c r="B99" s="35" t="s">
        <v>18</v>
      </c>
      <c r="C99" s="54"/>
      <c r="D99" s="76" t="n">
        <f aca="false">SUM(D39,D59,D95)</f>
        <v>3228</v>
      </c>
      <c r="E99" s="77" t="n">
        <f aca="false">SUM((D99*100)/X99)</f>
        <v>1.30820668693009</v>
      </c>
      <c r="F99" s="78" t="n">
        <f aca="false">SUM(F39,F59,F95)</f>
        <v>149837</v>
      </c>
      <c r="G99" s="77" t="n">
        <f aca="false">SUM((F99*100)/X99)</f>
        <v>60.7242147922999</v>
      </c>
      <c r="H99" s="76" t="n">
        <f aca="false">SUM(H39,H59,H95)</f>
        <v>15904</v>
      </c>
      <c r="I99" s="77" t="n">
        <f aca="false">SUM((H99*100)/X99)</f>
        <v>6.44539007092199</v>
      </c>
      <c r="J99" s="76" t="n">
        <f aca="false">SUM(J39,J59,J95)</f>
        <v>5643</v>
      </c>
      <c r="K99" s="77" t="n">
        <f aca="false">SUM((J99*100)/X99)</f>
        <v>2.28693009118541</v>
      </c>
      <c r="L99" s="76" t="n">
        <f aca="false">SUM(L39,L59,L95)</f>
        <v>6606</v>
      </c>
      <c r="M99" s="77" t="n">
        <f aca="false">SUM((L99*100)/X99)</f>
        <v>2.67720364741641</v>
      </c>
      <c r="N99" s="76" t="n">
        <f aca="false">SUM(N39,N59,N95)</f>
        <v>28138</v>
      </c>
      <c r="O99" s="77" t="n">
        <f aca="false">SUM((N99*100)/X99)</f>
        <v>11.4034447821682</v>
      </c>
      <c r="P99" s="76" t="n">
        <f aca="false">SUM(P39,P59,P95)</f>
        <v>15632</v>
      </c>
      <c r="Q99" s="77" t="n">
        <f aca="false">SUM((P99*100)/X99)</f>
        <v>6.33515704154002</v>
      </c>
      <c r="R99" s="76" t="n">
        <f aca="false">SUM(R39,R59,R95)</f>
        <v>15844</v>
      </c>
      <c r="S99" s="77" t="n">
        <f aca="false">SUM((R99*100)/X99)</f>
        <v>6.42107396149949</v>
      </c>
      <c r="T99" s="79" t="n">
        <f aca="false">SUM(T39,T59,T95)</f>
        <v>1024</v>
      </c>
      <c r="U99" s="77" t="n">
        <f aca="false">SUM((T99*100)/X99)</f>
        <v>0.41499493414387</v>
      </c>
      <c r="V99" s="76" t="n">
        <f aca="false">SUM(V39,V59,V95)</f>
        <v>4894</v>
      </c>
      <c r="W99" s="77" t="n">
        <f aca="false">SUM((V99*100)/Z99)</f>
        <v>1.98338399189463</v>
      </c>
      <c r="X99" s="82" t="n">
        <f aca="false">SUM(X39,X59,X95)</f>
        <v>246750</v>
      </c>
      <c r="Y99" s="77" t="n">
        <f aca="false">SUM((X99*100)/X99)</f>
        <v>100</v>
      </c>
      <c r="Z99" s="48" t="n">
        <f aca="false">D99+F99+H99+J99+L99+N99+P99+R99+T99+V99</f>
        <v>246750</v>
      </c>
      <c r="AB99" s="61" t="n">
        <f aca="false">E99+G99+I99+K99+M99+O99+Q99+S99+U99+W99</f>
        <v>100</v>
      </c>
    </row>
    <row r="100" customFormat="false" ht="12" hidden="false" customHeight="true" outlineLevel="0" collapsed="false">
      <c r="A100" s="83" t="s">
        <v>46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3.2" hidden="false" customHeight="false" outlineLevel="0" collapsed="false">
      <c r="A101" s="84" t="s">
        <v>47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85" width="10.99"/>
    <col collapsed="false" customWidth="true" hidden="false" outlineLevel="0" max="3" min="3" style="1" width="7.99"/>
    <col collapsed="false" customWidth="true" hidden="false" outlineLevel="0" max="13" min="4" style="1" width="9.43"/>
    <col collapsed="false" customWidth="true" hidden="false" outlineLevel="0" max="15" min="15" style="0" width="12.43"/>
    <col collapsed="false" customWidth="true" hidden="false" outlineLevel="0" max="16" min="16" style="0" width="11.99"/>
    <col collapsed="false" customWidth="true" hidden="false" outlineLevel="0" max="17" min="17" style="0" width="12.43"/>
    <col collapsed="false" customWidth="true" hidden="false" outlineLevel="0" max="18" min="18" style="0" width="13.1"/>
    <col collapsed="false" customWidth="true" hidden="false" outlineLevel="0" max="19" min="19" style="0" width="12.66"/>
  </cols>
  <sheetData>
    <row r="1" customFormat="false" ht="15.6" hidden="false" customHeight="false" outlineLevel="0" collapsed="false">
      <c r="A1" s="56" t="s">
        <v>48</v>
      </c>
    </row>
    <row r="2" customFormat="false" ht="15.6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86" t="s">
        <v>6</v>
      </c>
      <c r="G3" s="87" t="s">
        <v>7</v>
      </c>
      <c r="H3" s="87" t="s">
        <v>8</v>
      </c>
      <c r="I3" s="87" t="s">
        <v>10</v>
      </c>
      <c r="J3" s="87" t="s">
        <v>9</v>
      </c>
      <c r="K3" s="87" t="s">
        <v>11</v>
      </c>
      <c r="L3" s="87" t="s">
        <v>12</v>
      </c>
      <c r="M3" s="87" t="s">
        <v>49</v>
      </c>
    </row>
    <row r="4" customFormat="false" ht="24.6" hidden="false" customHeight="true" outlineLevel="0" collapsed="false">
      <c r="A4" s="5"/>
      <c r="B4" s="5"/>
      <c r="C4" s="7"/>
      <c r="D4" s="7"/>
      <c r="E4" s="7"/>
      <c r="F4" s="86"/>
      <c r="G4" s="87"/>
      <c r="H4" s="87"/>
      <c r="I4" s="87"/>
      <c r="J4" s="87"/>
      <c r="K4" s="87"/>
      <c r="L4" s="87"/>
      <c r="M4" s="87"/>
      <c r="O4" s="88"/>
      <c r="P4" s="88"/>
      <c r="Q4" s="88"/>
      <c r="R4" s="88"/>
      <c r="S4" s="84"/>
    </row>
    <row r="5" customFormat="false" ht="14.1" hidden="false" customHeight="true" outlineLevel="0" collapsed="false">
      <c r="A5" s="19" t="s">
        <v>14</v>
      </c>
      <c r="B5" s="68" t="s">
        <v>50</v>
      </c>
      <c r="C5" s="89" t="n">
        <f aca="false">IF('Tab. IS.TS.9a Calc'!D4&gt;0,'Tab. IS.TS.9a Calc'!D6/'Tab. IS.TS.9a Calc'!D4*100,0)</f>
        <v>0</v>
      </c>
      <c r="D5" s="89" t="n">
        <f aca="false">IF('Tab. IS.TS.9a Calc'!F4&gt;0,'Tab. IS.TS.9a Calc'!F6/'Tab. IS.TS.9a Calc'!F4*100,0)</f>
        <v>1.12701797136765</v>
      </c>
      <c r="E5" s="89" t="n">
        <f aca="false">IF('Tab. IS.TS.9a Calc'!H4&gt;0,'Tab. IS.TS.9a Calc'!H6/'Tab. IS.TS.9a Calc'!H4*100,0)</f>
        <v>2.87303058387396</v>
      </c>
      <c r="F5" s="89" t="n">
        <f aca="false">IF('Tab. IS.TS.9a Calc'!J4&gt;0,'Tab. IS.TS.9a Calc'!J6/'Tab. IS.TS.9a Calc'!J4*100,0)</f>
        <v>3.80434782608696</v>
      </c>
      <c r="G5" s="89" t="n">
        <f aca="false">IF('Tab. IS.TS.9a Calc'!L4&gt;0,'Tab. IS.TS.9a Calc'!L6/'Tab. IS.TS.9a Calc'!L4*100,0)</f>
        <v>4.5</v>
      </c>
      <c r="H5" s="89" t="n">
        <f aca="false">IF('Tab. IS.TS.9a Calc'!N4&gt;0,'Tab. IS.TS.9a Calc'!N6/'Tab. IS.TS.9a Calc'!N4*100,0)</f>
        <v>6.70132871172733</v>
      </c>
      <c r="I5" s="89" t="n">
        <f aca="false">IF('Tab. IS.TS.9a Calc'!P4&gt;0,'Tab. IS.TS.9a Calc'!P6/'Tab. IS.TS.9a Calc'!P4*100,0)</f>
        <v>0</v>
      </c>
      <c r="J5" s="89" t="n">
        <f aca="false">IF('Tab. IS.TS.9a Calc'!R4&gt;0,'Tab. IS.TS.9a Calc'!R6/'Tab. IS.TS.9a Calc'!R4*100,0)</f>
        <v>5.51470588235294</v>
      </c>
      <c r="K5" s="89" t="n">
        <f aca="false">IF('Tab. IS.TS.9a Calc'!T4&gt;0,'Tab. IS.TS.9a Calc'!T6/'Tab. IS.TS.9a Calc'!T4*100,0)</f>
        <v>2.97927461139896</v>
      </c>
      <c r="L5" s="89" t="n">
        <f aca="false">IF('Tab. IS.TS.9a Calc'!V4&gt;0,'Tab. IS.TS.9a Calc'!V6/'Tab. IS.TS.9a Calc'!V4*100,0)</f>
        <v>21.0526315789474</v>
      </c>
      <c r="M5" s="90" t="n">
        <f aca="false">IF('Tab. IS.TS.9a Calc'!X4&gt;0,'Tab. IS.TS.9a Calc'!X6/'Tab. IS.TS.9a Calc'!X4*100,0)</f>
        <v>2.57784348147464</v>
      </c>
      <c r="O5" s="91"/>
      <c r="P5" s="91"/>
      <c r="Q5" s="91"/>
      <c r="R5" s="91"/>
      <c r="S5" s="84"/>
    </row>
    <row r="6" customFormat="false" ht="14.1" hidden="false" customHeight="true" outlineLevel="0" collapsed="false">
      <c r="A6" s="19"/>
      <c r="B6" s="70" t="s">
        <v>51</v>
      </c>
      <c r="C6" s="92" t="n">
        <f aca="false">IF('Tab. IS.TS.9a Calc'!D5&gt;0,'Tab. IS.TS.9a Calc'!D6/'Tab. IS.TS.9a Calc'!D5*100,0)</f>
        <v>0</v>
      </c>
      <c r="D6" s="92" t="n">
        <f aca="false">IF('Tab. IS.TS.9a Calc'!F5&gt;0,'Tab. IS.TS.9a Calc'!F6/'Tab. IS.TS.9a Calc'!F5*100,0)</f>
        <v>105.714285714286</v>
      </c>
      <c r="E6" s="92" t="n">
        <f aca="false">IF('Tab. IS.TS.9a Calc'!H5&gt;0,'Tab. IS.TS.9a Calc'!H6/'Tab. IS.TS.9a Calc'!H5*100,0)</f>
        <v>106.896551724138</v>
      </c>
      <c r="F6" s="92" t="n">
        <f aca="false">IF('Tab. IS.TS.9a Calc'!J5&gt;0,'Tab. IS.TS.9a Calc'!J6/'Tab. IS.TS.9a Calc'!J5*100,0)</f>
        <v>116.666666666667</v>
      </c>
      <c r="G6" s="92" t="n">
        <f aca="false">IF('Tab. IS.TS.9a Calc'!L5&gt;0,'Tab. IS.TS.9a Calc'!L6/'Tab. IS.TS.9a Calc'!L5*100,0)</f>
        <v>100</v>
      </c>
      <c r="H6" s="92" t="n">
        <f aca="false">IF('Tab. IS.TS.9a Calc'!N5&gt;0,'Tab. IS.TS.9a Calc'!N6/'Tab. IS.TS.9a Calc'!N5*100,0)</f>
        <v>108.411214953271</v>
      </c>
      <c r="I6" s="92" t="n">
        <f aca="false">IF('Tab. IS.TS.9a Calc'!P5&gt;0,'Tab. IS.TS.9a Calc'!P6/'Tab. IS.TS.9a Calc'!P5*100,0)</f>
        <v>0</v>
      </c>
      <c r="J6" s="92" t="n">
        <f aca="false">IF('Tab. IS.TS.9a Calc'!R5&gt;0,'Tab. IS.TS.9a Calc'!R6/'Tab. IS.TS.9a Calc'!R5*100,0)</f>
        <v>115.384615384615</v>
      </c>
      <c r="K6" s="92" t="n">
        <f aca="false">IF('Tab. IS.TS.9a Calc'!T5&gt;0,'Tab. IS.TS.9a Calc'!T6/'Tab. IS.TS.9a Calc'!T5*100,0)</f>
        <v>104.545454545455</v>
      </c>
      <c r="L6" s="92" t="n">
        <f aca="false">IF('Tab. IS.TS.9a Calc'!V5&gt;0,'Tab. IS.TS.9a Calc'!V6/'Tab. IS.TS.9a Calc'!V5*100,0)</f>
        <v>133.333333333333</v>
      </c>
      <c r="M6" s="93" t="n">
        <f aca="false">IF('Tab. IS.TS.9a Calc'!X5&gt;0,'Tab. IS.TS.9a Calc'!X6/'Tab. IS.TS.9a Calc'!X5*100,0)</f>
        <v>107.722007722008</v>
      </c>
      <c r="O6" s="94"/>
      <c r="P6" s="94"/>
      <c r="Q6" s="94"/>
      <c r="R6" s="94"/>
      <c r="S6" s="94"/>
    </row>
    <row r="7" customFormat="false" ht="14.1" hidden="false" customHeight="true" outlineLevel="0" collapsed="false">
      <c r="A7" s="19"/>
      <c r="B7" s="70" t="s">
        <v>52</v>
      </c>
      <c r="C7" s="92" t="n">
        <f aca="false">IF('Tab. IS.TS.9a Calc'!D4&gt;0,'Tab. IS.TS.9a Calc'!D5/'Tab. IS.TS.9a Calc'!D4*100,0)</f>
        <v>0</v>
      </c>
      <c r="D7" s="92" t="n">
        <f aca="false">IF('Tab. IS.TS.9a Calc'!F4&gt;0,'Tab. IS.TS.9a Calc'!F5/'Tab. IS.TS.9a Calc'!F4*100,0)</f>
        <v>1.06609808102345</v>
      </c>
      <c r="E7" s="92" t="n">
        <f aca="false">IF('Tab. IS.TS.9a Calc'!H4&gt;0,'Tab. IS.TS.9a Calc'!H5/'Tab. IS.TS.9a Calc'!H4*100,0)</f>
        <v>2.68767377201112</v>
      </c>
      <c r="F7" s="92" t="n">
        <f aca="false">IF('Tab. IS.TS.9a Calc'!J4&gt;0,'Tab. IS.TS.9a Calc'!J5/'Tab. IS.TS.9a Calc'!J4*100,0)</f>
        <v>3.26086956521739</v>
      </c>
      <c r="G7" s="92" t="n">
        <f aca="false">IF('Tab. IS.TS.9a Calc'!L4&gt;0,'Tab. IS.TS.9a Calc'!L5/'Tab. IS.TS.9a Calc'!L4*100,0)</f>
        <v>4.5</v>
      </c>
      <c r="H7" s="92" t="n">
        <f aca="false">IF('Tab. IS.TS.9a Calc'!N4&gt;0,'Tab. IS.TS.9a Calc'!N5/'Tab. IS.TS.9a Calc'!N4*100,0)</f>
        <v>6.18139803581745</v>
      </c>
      <c r="I7" s="92" t="n">
        <f aca="false">IF('Tab. IS.TS.9a Calc'!P4&gt;0,'Tab. IS.TS.9a Calc'!P5/'Tab. IS.TS.9a Calc'!P4*100,0)</f>
        <v>0</v>
      </c>
      <c r="J7" s="92" t="n">
        <f aca="false">IF('Tab. IS.TS.9a Calc'!R4&gt;0,'Tab. IS.TS.9a Calc'!R5/'Tab. IS.TS.9a Calc'!R4*100,0)</f>
        <v>4.77941176470588</v>
      </c>
      <c r="K7" s="92" t="n">
        <f aca="false">IF('Tab. IS.TS.9a Calc'!T4&gt;0,'Tab. IS.TS.9a Calc'!T5/'Tab. IS.TS.9a Calc'!T4*100,0)</f>
        <v>2.84974093264249</v>
      </c>
      <c r="L7" s="92" t="n">
        <f aca="false">IF('Tab. IS.TS.9a Calc'!V4&gt;0,'Tab. IS.TS.9a Calc'!V5/'Tab. IS.TS.9a Calc'!V4*100,0)</f>
        <v>15.7894736842105</v>
      </c>
      <c r="M7" s="93" t="n">
        <f aca="false">IF('Tab. IS.TS.9a Calc'!X4&gt;0,'Tab. IS.TS.9a Calc'!X5/'Tab. IS.TS.9a Calc'!X4*100,0)</f>
        <v>2.3930518340571</v>
      </c>
      <c r="O7" s="95"/>
      <c r="P7" s="95"/>
      <c r="Q7" s="95"/>
      <c r="R7" s="95"/>
      <c r="S7" s="95"/>
    </row>
    <row r="8" customFormat="false" ht="14.1" hidden="false" customHeight="true" outlineLevel="0" collapsed="false">
      <c r="A8" s="19"/>
      <c r="B8" s="70" t="s">
        <v>53</v>
      </c>
      <c r="C8" s="92" t="n">
        <f aca="false">IF('Tab. IS.TS.9a Calc'!D4&gt;0,'Tab. IS.TS.9a Calc'!D7/'Tab. IS.TS.9a Calc'!D4*100,0)</f>
        <v>0</v>
      </c>
      <c r="D8" s="92" t="n">
        <f aca="false">IF('Tab. IS.TS.9a Calc'!F4&gt;0,'Tab. IS.TS.9a Calc'!F7/'Tab. IS.TS.9a Calc'!F4*100,0)</f>
        <v>138.16631130064</v>
      </c>
      <c r="E8" s="92" t="n">
        <f aca="false">IF('Tab. IS.TS.9a Calc'!H4&gt;0,'Tab. IS.TS.9a Calc'!H7/'Tab. IS.TS.9a Calc'!H4*100,0)</f>
        <v>146.524559777572</v>
      </c>
      <c r="F8" s="92" t="n">
        <f aca="false">IF('Tab. IS.TS.9a Calc'!J4&gt;0,'Tab. IS.TS.9a Calc'!J7/'Tab. IS.TS.9a Calc'!J4*100,0)</f>
        <v>156.521739130435</v>
      </c>
      <c r="G8" s="92" t="n">
        <f aca="false">IF('Tab. IS.TS.9a Calc'!L4&gt;0,'Tab. IS.TS.9a Calc'!L7/'Tab. IS.TS.9a Calc'!L4*100,0)</f>
        <v>146.5</v>
      </c>
      <c r="H8" s="92" t="n">
        <f aca="false">IF('Tab. IS.TS.9a Calc'!N4&gt;0,'Tab. IS.TS.9a Calc'!N7/'Tab. IS.TS.9a Calc'!N4*100,0)</f>
        <v>160.080878105142</v>
      </c>
      <c r="I8" s="92" t="n">
        <f aca="false">IF('Tab. IS.TS.9a Calc'!P4&gt;0,'Tab. IS.TS.9a Calc'!P7/'Tab. IS.TS.9a Calc'!P4*100,0)</f>
        <v>0</v>
      </c>
      <c r="J8" s="92" t="n">
        <f aca="false">IF('Tab. IS.TS.9a Calc'!R4&gt;0,'Tab. IS.TS.9a Calc'!R7/'Tab. IS.TS.9a Calc'!R4*100,0)</f>
        <v>156.25</v>
      </c>
      <c r="K8" s="92" t="n">
        <f aca="false">IF('Tab. IS.TS.9a Calc'!T4&gt;0,'Tab. IS.TS.9a Calc'!T7/'Tab. IS.TS.9a Calc'!T4*100,0)</f>
        <v>172.279792746114</v>
      </c>
      <c r="L8" s="92" t="n">
        <f aca="false">IF('Tab. IS.TS.9a Calc'!V4&gt;0,'Tab. IS.TS.9a Calc'!V7/'Tab. IS.TS.9a Calc'!V4*100,0)</f>
        <v>121.052631578947</v>
      </c>
      <c r="M8" s="93" t="n">
        <f aca="false">IF('Tab. IS.TS.9a Calc'!X4&gt;0,'Tab. IS.TS.9a Calc'!X7/'Tab. IS.TS.9a Calc'!X4*100,0)</f>
        <v>145.828328559549</v>
      </c>
    </row>
    <row r="9" customFormat="false" ht="14.1" hidden="false" customHeight="true" outlineLevel="0" collapsed="false">
      <c r="A9" s="19"/>
      <c r="B9" s="71" t="s">
        <v>54</v>
      </c>
      <c r="C9" s="96" t="n">
        <f aca="false">IF(('Tab. IS.TS.9a Calc'!D6+'Tab. IS.TS.9a Calc'!D7)&gt;0,'Tab. IS.TS.9a Calc'!D6/('Tab. IS.TS.9a Calc'!D6+'Tab. IS.TS.9a Calc'!D7)*100,0)</f>
        <v>0</v>
      </c>
      <c r="D9" s="96" t="n">
        <f aca="false">IF(('Tab. IS.TS.9a Calc'!F6+'Tab. IS.TS.9a Calc'!F7)&gt;0,'Tab. IS.TS.9a Calc'!F6/('Tab. IS.TS.9a Calc'!F6+'Tab. IS.TS.9a Calc'!F7)*100,0)</f>
        <v>0.809096872949923</v>
      </c>
      <c r="E9" s="96" t="n">
        <f aca="false">IF(('Tab. IS.TS.9a Calc'!H6+'Tab. IS.TS.9a Calc'!H7)&gt;0,'Tab. IS.TS.9a Calc'!H6/('Tab. IS.TS.9a Calc'!H6+'Tab. IS.TS.9a Calc'!H7)*100,0)</f>
        <v>1.92307692307692</v>
      </c>
      <c r="F9" s="96" t="n">
        <f aca="false">IF(('Tab. IS.TS.9a Calc'!J6+'Tab. IS.TS.9a Calc'!J7)&gt;0,'Tab. IS.TS.9a Calc'!J6/('Tab. IS.TS.9a Calc'!J6+'Tab. IS.TS.9a Calc'!J7)*100,0)</f>
        <v>2.3728813559322</v>
      </c>
      <c r="G9" s="96" t="n">
        <f aca="false">IF(('Tab. IS.TS.9a Calc'!L6+'Tab. IS.TS.9a Calc'!L7)&gt;0,'Tab. IS.TS.9a Calc'!L6/('Tab. IS.TS.9a Calc'!L6+'Tab. IS.TS.9a Calc'!L7)*100,0)</f>
        <v>2.98013245033113</v>
      </c>
      <c r="H9" s="96" t="n">
        <f aca="false">IF(('Tab. IS.TS.9a Calc'!N6+'Tab. IS.TS.9a Calc'!N7)&gt;0,'Tab. IS.TS.9a Calc'!N6/('Tab. IS.TS.9a Calc'!N6+'Tab. IS.TS.9a Calc'!N7)*100,0)</f>
        <v>4.01801177693107</v>
      </c>
      <c r="I9" s="96" t="n">
        <f aca="false">IF(('Tab. IS.TS.9a Calc'!P6+'Tab. IS.TS.9a Calc'!P7)&gt;0,'Tab. IS.TS.9a Calc'!P6/('Tab. IS.TS.9a Calc'!P6+'Tab. IS.TS.9a Calc'!P7)*100,0)</f>
        <v>0</v>
      </c>
      <c r="J9" s="96" t="n">
        <f aca="false">IF(('Tab. IS.TS.9a Calc'!R6+'Tab. IS.TS.9a Calc'!R7)&gt;0,'Tab. IS.TS.9a Calc'!R6/('Tab. IS.TS.9a Calc'!R6+'Tab. IS.TS.9a Calc'!R7)*100,0)</f>
        <v>3.40909090909091</v>
      </c>
      <c r="K9" s="96" t="n">
        <f aca="false">IF(('Tab. IS.TS.9a Calc'!T6+'Tab. IS.TS.9a Calc'!T7)&gt;0,'Tab. IS.TS.9a Calc'!T6/('Tab. IS.TS.9a Calc'!T6+'Tab. IS.TS.9a Calc'!T7)*100,0)</f>
        <v>1.69992609016999</v>
      </c>
      <c r="L9" s="96" t="n">
        <f aca="false">IF(('Tab. IS.TS.9a Calc'!V6+'Tab. IS.TS.9a Calc'!V7)&gt;0,'Tab. IS.TS.9a Calc'!V6/('Tab. IS.TS.9a Calc'!V6+'Tab. IS.TS.9a Calc'!V7)*100,0)</f>
        <v>14.8148148148148</v>
      </c>
      <c r="M9" s="97" t="n">
        <f aca="false">IF(('Tab. IS.TS.9a Calc'!X6+'Tab. IS.TS.9a Calc'!X7)&gt;0,'Tab. IS.TS.9a Calc'!X6/('Tab. IS.TS.9a Calc'!X6+'Tab. IS.TS.9a Calc'!X7)*100,0)</f>
        <v>1.73701905117669</v>
      </c>
      <c r="O9" s="88"/>
      <c r="P9" s="88"/>
      <c r="Q9" s="88"/>
      <c r="R9" s="88"/>
      <c r="S9" s="84"/>
    </row>
    <row r="10" customFormat="false" ht="14.1" hidden="false" customHeight="true" outlineLevel="0" collapsed="false">
      <c r="A10" s="19" t="s">
        <v>19</v>
      </c>
      <c r="B10" s="68" t="s">
        <v>50</v>
      </c>
      <c r="C10" s="89" t="n">
        <f aca="false">IF('Tab. IS.TS.9a Calc'!D9&gt;0,'Tab. IS.TS.9a Calc'!D11/'Tab. IS.TS.9a Calc'!D9*100,0)</f>
        <v>0</v>
      </c>
      <c r="D10" s="89" t="n">
        <f aca="false">IF('Tab. IS.TS.9a Calc'!F9&gt;0,'Tab. IS.TS.9a Calc'!F11/'Tab. IS.TS.9a Calc'!F9*100,0)</f>
        <v>0</v>
      </c>
      <c r="E10" s="89" t="n">
        <f aca="false">IF('Tab. IS.TS.9a Calc'!H9&gt;0,'Tab. IS.TS.9a Calc'!H11/'Tab. IS.TS.9a Calc'!H9*100,0)</f>
        <v>0</v>
      </c>
      <c r="F10" s="89" t="n">
        <f aca="false">IF('Tab. IS.TS.9a Calc'!J9&gt;0,'Tab. IS.TS.9a Calc'!J11/'Tab. IS.TS.9a Calc'!J9*100,0)</f>
        <v>6.66666666666667</v>
      </c>
      <c r="G10" s="89" t="n">
        <f aca="false">IF('Tab. IS.TS.9a Calc'!L9&gt;0,'Tab. IS.TS.9a Calc'!L11/'Tab. IS.TS.9a Calc'!L9*100,0)</f>
        <v>0</v>
      </c>
      <c r="H10" s="89" t="n">
        <f aca="false">IF('Tab. IS.TS.9a Calc'!N9&gt;0,'Tab. IS.TS.9a Calc'!N11/'Tab. IS.TS.9a Calc'!N9*100,0)</f>
        <v>0</v>
      </c>
      <c r="I10" s="89" t="n">
        <f aca="false">IF('Tab. IS.TS.9a Calc'!P9&gt;0,'Tab. IS.TS.9a Calc'!P11/'Tab. IS.TS.9a Calc'!P9*100,0)</f>
        <v>8.69565217391304</v>
      </c>
      <c r="J10" s="89" t="n">
        <f aca="false">IF('Tab. IS.TS.9a Calc'!R9&gt;0,'Tab. IS.TS.9a Calc'!R11/'Tab. IS.TS.9a Calc'!R9*100,0)</f>
        <v>2.22222222222222</v>
      </c>
      <c r="K10" s="89" t="n">
        <f aca="false">IF('Tab. IS.TS.9a Calc'!T9&gt;0,'Tab. IS.TS.9a Calc'!T11/'Tab. IS.TS.9a Calc'!T9*100,0)</f>
        <v>8.69565217391304</v>
      </c>
      <c r="L10" s="89" t="n">
        <f aca="false">IF('Tab. IS.TS.9a Calc'!V9&gt;0,'Tab. IS.TS.9a Calc'!V11/'Tab. IS.TS.9a Calc'!V9*100,0)</f>
        <v>25</v>
      </c>
      <c r="M10" s="90" t="n">
        <f aca="false">IF('Tab. IS.TS.9a Calc'!X9&gt;0,'Tab. IS.TS.9a Calc'!X11/'Tab. IS.TS.9a Calc'!X9*100,0)</f>
        <v>3.125</v>
      </c>
      <c r="O10" s="91"/>
      <c r="P10" s="91"/>
      <c r="Q10" s="91"/>
      <c r="R10" s="91"/>
      <c r="S10" s="84"/>
    </row>
    <row r="11" customFormat="false" ht="14.1" hidden="false" customHeight="true" outlineLevel="0" collapsed="false">
      <c r="A11" s="19"/>
      <c r="B11" s="70" t="s">
        <v>51</v>
      </c>
      <c r="C11" s="92" t="n">
        <f aca="false">IF('Tab. IS.TS.9a Calc'!D10&gt;0,'Tab. IS.TS.9a Calc'!D11/'Tab. IS.TS.9a Calc'!D10*100,0)</f>
        <v>0</v>
      </c>
      <c r="D11" s="92" t="n">
        <f aca="false">IF('Tab. IS.TS.9a Calc'!F10&gt;0,'Tab. IS.TS.9a Calc'!F11/'Tab. IS.TS.9a Calc'!F10*100,0)</f>
        <v>0</v>
      </c>
      <c r="E11" s="92" t="n">
        <f aca="false">IF('Tab. IS.TS.9a Calc'!H10&gt;0,'Tab. IS.TS.9a Calc'!H11/'Tab. IS.TS.9a Calc'!H10*100,0)</f>
        <v>0</v>
      </c>
      <c r="F11" s="92" t="n">
        <f aca="false">IF('Tab. IS.TS.9a Calc'!J10&gt;0,'Tab. IS.TS.9a Calc'!J11/'Tab. IS.TS.9a Calc'!J10*100,0)</f>
        <v>100</v>
      </c>
      <c r="G11" s="92" t="n">
        <f aca="false">IF('Tab. IS.TS.9a Calc'!L10&gt;0,'Tab. IS.TS.9a Calc'!L11/'Tab. IS.TS.9a Calc'!L10*100,0)</f>
        <v>0</v>
      </c>
      <c r="H11" s="92" t="n">
        <f aca="false">IF('Tab. IS.TS.9a Calc'!N10&gt;0,'Tab. IS.TS.9a Calc'!N11/'Tab. IS.TS.9a Calc'!N10*100,0)</f>
        <v>0</v>
      </c>
      <c r="I11" s="92" t="n">
        <f aca="false">IF('Tab. IS.TS.9a Calc'!P10&gt;0,'Tab. IS.TS.9a Calc'!P11/'Tab. IS.TS.9a Calc'!P10*100,0)</f>
        <v>200</v>
      </c>
      <c r="J11" s="92" t="n">
        <f aca="false">IF('Tab. IS.TS.9a Calc'!R10&gt;0,'Tab. IS.TS.9a Calc'!R11/'Tab. IS.TS.9a Calc'!R10*100,0)</f>
        <v>100</v>
      </c>
      <c r="K11" s="92" t="n">
        <f aca="false">IF('Tab. IS.TS.9a Calc'!T10&gt;0,'Tab. IS.TS.9a Calc'!T11/'Tab. IS.TS.9a Calc'!T10*100,0)</f>
        <v>100</v>
      </c>
      <c r="L11" s="92" t="n">
        <f aca="false">IF('Tab. IS.TS.9a Calc'!V10&gt;0,'Tab. IS.TS.9a Calc'!V11/'Tab. IS.TS.9a Calc'!V10*100,0)</f>
        <v>100</v>
      </c>
      <c r="M11" s="93" t="n">
        <f aca="false">IF('Tab. IS.TS.9a Calc'!X10&gt;0,'Tab. IS.TS.9a Calc'!X11/'Tab. IS.TS.9a Calc'!X10*100,0)</f>
        <v>114.285714285714</v>
      </c>
      <c r="O11" s="94"/>
      <c r="P11" s="94"/>
      <c r="Q11" s="94"/>
      <c r="R11" s="94"/>
      <c r="S11" s="94"/>
    </row>
    <row r="12" customFormat="false" ht="14.1" hidden="false" customHeight="true" outlineLevel="0" collapsed="false">
      <c r="A12" s="19"/>
      <c r="B12" s="70" t="s">
        <v>52</v>
      </c>
      <c r="C12" s="92" t="n">
        <f aca="false">IF('Tab. IS.TS.9a Calc'!D9&gt;0,'Tab. IS.TS.9a Calc'!D10/'Tab. IS.TS.9a Calc'!D9*100,0)</f>
        <v>0</v>
      </c>
      <c r="D12" s="92" t="n">
        <f aca="false">IF('Tab. IS.TS.9a Calc'!F9&gt;0,'Tab. IS.TS.9a Calc'!F10/'Tab. IS.TS.9a Calc'!F9*100,0)</f>
        <v>0</v>
      </c>
      <c r="E12" s="92" t="n">
        <f aca="false">IF('Tab. IS.TS.9a Calc'!H9&gt;0,'Tab. IS.TS.9a Calc'!H10/'Tab. IS.TS.9a Calc'!H9*100,0)</f>
        <v>0</v>
      </c>
      <c r="F12" s="92" t="n">
        <f aca="false">IF('Tab. IS.TS.9a Calc'!J9&gt;0,'Tab. IS.TS.9a Calc'!J10/'Tab. IS.TS.9a Calc'!J9*100,0)</f>
        <v>6.66666666666667</v>
      </c>
      <c r="G12" s="92" t="n">
        <f aca="false">IF('Tab. IS.TS.9a Calc'!L9&gt;0,'Tab. IS.TS.9a Calc'!L10/'Tab. IS.TS.9a Calc'!L9*100,0)</f>
        <v>0</v>
      </c>
      <c r="H12" s="92" t="n">
        <f aca="false">IF('Tab. IS.TS.9a Calc'!N9&gt;0,'Tab. IS.TS.9a Calc'!N10/'Tab. IS.TS.9a Calc'!N9*100,0)</f>
        <v>0</v>
      </c>
      <c r="I12" s="92" t="n">
        <f aca="false">IF('Tab. IS.TS.9a Calc'!P9&gt;0,'Tab. IS.TS.9a Calc'!P10/'Tab. IS.TS.9a Calc'!P9*100,0)</f>
        <v>4.34782608695652</v>
      </c>
      <c r="J12" s="92" t="n">
        <f aca="false">IF('Tab. IS.TS.9a Calc'!R9&gt;0,'Tab. IS.TS.9a Calc'!R10/'Tab. IS.TS.9a Calc'!R9*100,0)</f>
        <v>2.22222222222222</v>
      </c>
      <c r="K12" s="92" t="n">
        <f aca="false">IF('Tab. IS.TS.9a Calc'!T9&gt;0,'Tab. IS.TS.9a Calc'!T10/'Tab. IS.TS.9a Calc'!T9*100,0)</f>
        <v>8.69565217391304</v>
      </c>
      <c r="L12" s="92" t="n">
        <f aca="false">IF('Tab. IS.TS.9a Calc'!V9&gt;0,'Tab. IS.TS.9a Calc'!V10/'Tab. IS.TS.9a Calc'!V9*100,0)</f>
        <v>25</v>
      </c>
      <c r="M12" s="93" t="n">
        <f aca="false">IF('Tab. IS.TS.9a Calc'!X9&gt;0,'Tab. IS.TS.9a Calc'!X10/'Tab. IS.TS.9a Calc'!X9*100,0)</f>
        <v>2.734375</v>
      </c>
      <c r="O12" s="95"/>
      <c r="P12" s="95"/>
      <c r="Q12" s="95"/>
      <c r="R12" s="95"/>
      <c r="S12" s="95"/>
    </row>
    <row r="13" customFormat="false" ht="14.1" hidden="false" customHeight="true" outlineLevel="0" collapsed="false">
      <c r="A13" s="19"/>
      <c r="B13" s="70" t="s">
        <v>53</v>
      </c>
      <c r="C13" s="92" t="n">
        <f aca="false">IF('Tab. IS.TS.9a Calc'!D9&gt;0,'Tab. IS.TS.9a Calc'!D12/'Tab. IS.TS.9a Calc'!D9*100,0)</f>
        <v>121.428571428571</v>
      </c>
      <c r="D13" s="92" t="n">
        <f aca="false">IF('Tab. IS.TS.9a Calc'!F9&gt;0,'Tab. IS.TS.9a Calc'!F12/'Tab. IS.TS.9a Calc'!F9*100,0)</f>
        <v>121.818181818182</v>
      </c>
      <c r="E13" s="92" t="n">
        <f aca="false">IF('Tab. IS.TS.9a Calc'!H9&gt;0,'Tab. IS.TS.9a Calc'!H12/'Tab. IS.TS.9a Calc'!H9*100,0)</f>
        <v>0</v>
      </c>
      <c r="F13" s="92" t="n">
        <f aca="false">IF('Tab. IS.TS.9a Calc'!J9&gt;0,'Tab. IS.TS.9a Calc'!J12/'Tab. IS.TS.9a Calc'!J9*100,0)</f>
        <v>103.333333333333</v>
      </c>
      <c r="G13" s="92" t="n">
        <f aca="false">IF('Tab. IS.TS.9a Calc'!L9&gt;0,'Tab. IS.TS.9a Calc'!L12/'Tab. IS.TS.9a Calc'!L9*100,0)</f>
        <v>142.857142857143</v>
      </c>
      <c r="H13" s="92" t="n">
        <f aca="false">IF('Tab. IS.TS.9a Calc'!N9&gt;0,'Tab. IS.TS.9a Calc'!N12/'Tab. IS.TS.9a Calc'!N9*100,0)</f>
        <v>0</v>
      </c>
      <c r="I13" s="92" t="n">
        <f aca="false">IF('Tab. IS.TS.9a Calc'!P9&gt;0,'Tab. IS.TS.9a Calc'!P12/'Tab. IS.TS.9a Calc'!P9*100,0)</f>
        <v>178.260869565217</v>
      </c>
      <c r="J13" s="92" t="n">
        <f aca="false">IF('Tab. IS.TS.9a Calc'!R9&gt;0,'Tab. IS.TS.9a Calc'!R12/'Tab. IS.TS.9a Calc'!R9*100,0)</f>
        <v>164.444444444444</v>
      </c>
      <c r="K13" s="92" t="n">
        <f aca="false">IF('Tab. IS.TS.9a Calc'!T9&gt;0,'Tab. IS.TS.9a Calc'!T12/'Tab. IS.TS.9a Calc'!T9*100,0)</f>
        <v>165.217391304348</v>
      </c>
      <c r="L13" s="92" t="n">
        <f aca="false">IF('Tab. IS.TS.9a Calc'!V9&gt;0,'Tab. IS.TS.9a Calc'!V12/'Tab. IS.TS.9a Calc'!V9*100,0)</f>
        <v>75</v>
      </c>
      <c r="M13" s="93" t="n">
        <f aca="false">IF('Tab. IS.TS.9a Calc'!X9&gt;0,'Tab. IS.TS.9a Calc'!X12/'Tab. IS.TS.9a Calc'!X9*100,0)</f>
        <v>135.9375</v>
      </c>
    </row>
    <row r="14" customFormat="false" ht="14.1" hidden="false" customHeight="true" outlineLevel="0" collapsed="false">
      <c r="A14" s="19"/>
      <c r="B14" s="71" t="s">
        <v>54</v>
      </c>
      <c r="C14" s="96" t="n">
        <f aca="false">IF(('Tab. IS.TS.9a Calc'!D11+'Tab. IS.TS.9a Calc'!D12)&gt;0,'Tab. IS.TS.9a Calc'!D11/('Tab. IS.TS.9a Calc'!D11+'Tab. IS.TS.9a Calc'!D12)*100,0)</f>
        <v>0</v>
      </c>
      <c r="D14" s="96" t="n">
        <f aca="false">IF(('Tab. IS.TS.9a Calc'!F11+'Tab. IS.TS.9a Calc'!F12)&gt;0,'Tab. IS.TS.9a Calc'!F11/('Tab. IS.TS.9a Calc'!F11+'Tab. IS.TS.9a Calc'!F12)*100,0)</f>
        <v>0</v>
      </c>
      <c r="E14" s="96" t="n">
        <f aca="false">IF(('Tab. IS.TS.9a Calc'!H11+'Tab. IS.TS.9a Calc'!H12)&gt;0,'Tab. IS.TS.9a Calc'!H11/('Tab. IS.TS.9a Calc'!H11+'Tab. IS.TS.9a Calc'!H12)*100,0)</f>
        <v>0</v>
      </c>
      <c r="F14" s="96" t="n">
        <f aca="false">IF(('Tab. IS.TS.9a Calc'!J11+'Tab. IS.TS.9a Calc'!J12)&gt;0,'Tab. IS.TS.9a Calc'!J11/('Tab. IS.TS.9a Calc'!J11+'Tab. IS.TS.9a Calc'!J12)*100,0)</f>
        <v>6.06060606060606</v>
      </c>
      <c r="G14" s="96" t="n">
        <f aca="false">IF(('Tab. IS.TS.9a Calc'!L11+'Tab. IS.TS.9a Calc'!L12)&gt;0,'Tab. IS.TS.9a Calc'!L11/('Tab. IS.TS.9a Calc'!L11+'Tab. IS.TS.9a Calc'!L12)*100,0)</f>
        <v>0</v>
      </c>
      <c r="H14" s="96" t="n">
        <f aca="false">IF(('Tab. IS.TS.9a Calc'!N11+'Tab. IS.TS.9a Calc'!N12)&gt;0,'Tab. IS.TS.9a Calc'!N11/('Tab. IS.TS.9a Calc'!N11+'Tab. IS.TS.9a Calc'!N12)*100,0)</f>
        <v>0</v>
      </c>
      <c r="I14" s="96" t="n">
        <f aca="false">IF(('Tab. IS.TS.9a Calc'!P11+'Tab. IS.TS.9a Calc'!P12)&gt;0,'Tab. IS.TS.9a Calc'!P11/('Tab. IS.TS.9a Calc'!P11+'Tab. IS.TS.9a Calc'!P12)*100,0)</f>
        <v>4.65116279069768</v>
      </c>
      <c r="J14" s="96" t="n">
        <f aca="false">IF(('Tab. IS.TS.9a Calc'!R11+'Tab. IS.TS.9a Calc'!R12)&gt;0,'Tab. IS.TS.9a Calc'!R11/('Tab. IS.TS.9a Calc'!R11+'Tab. IS.TS.9a Calc'!R12)*100,0)</f>
        <v>1.33333333333333</v>
      </c>
      <c r="K14" s="96" t="n">
        <f aca="false">IF(('Tab. IS.TS.9a Calc'!T11+'Tab. IS.TS.9a Calc'!T12)&gt;0,'Tab. IS.TS.9a Calc'!T11/('Tab. IS.TS.9a Calc'!T11+'Tab. IS.TS.9a Calc'!T12)*100,0)</f>
        <v>5</v>
      </c>
      <c r="L14" s="96" t="n">
        <f aca="false">IF(('Tab. IS.TS.9a Calc'!V11+'Tab. IS.TS.9a Calc'!V12)&gt;0,'Tab. IS.TS.9a Calc'!V11/('Tab. IS.TS.9a Calc'!V11+'Tab. IS.TS.9a Calc'!V12)*100,0)</f>
        <v>25</v>
      </c>
      <c r="M14" s="97" t="n">
        <f aca="false">IF(('Tab. IS.TS.9a Calc'!X11+'Tab. IS.TS.9a Calc'!X12)&gt;0,'Tab. IS.TS.9a Calc'!X11/('Tab. IS.TS.9a Calc'!X11+'Tab. IS.TS.9a Calc'!X12)*100,0)</f>
        <v>2.24719101123596</v>
      </c>
      <c r="O14" s="88"/>
      <c r="P14" s="88"/>
      <c r="Q14" s="88"/>
      <c r="R14" s="88"/>
      <c r="S14" s="84"/>
    </row>
    <row r="15" customFormat="false" ht="14.1" hidden="false" customHeight="true" outlineLevel="0" collapsed="false">
      <c r="A15" s="19" t="s">
        <v>20</v>
      </c>
      <c r="B15" s="68" t="s">
        <v>50</v>
      </c>
      <c r="C15" s="89" t="n">
        <f aca="false">IF('Tab. IS.TS.9a Calc'!D14&gt;0,'Tab. IS.TS.9a Calc'!D16/'Tab. IS.TS.9a Calc'!D14*100,0)</f>
        <v>0</v>
      </c>
      <c r="D15" s="89" t="n">
        <f aca="false">IF('Tab. IS.TS.9a Calc'!F14&gt;0,'Tab. IS.TS.9a Calc'!F16/'Tab. IS.TS.9a Calc'!F14*100,0)</f>
        <v>0.737908961593172</v>
      </c>
      <c r="E15" s="89" t="n">
        <f aca="false">IF('Tab. IS.TS.9a Calc'!H14&gt;0,'Tab. IS.TS.9a Calc'!H16/'Tab. IS.TS.9a Calc'!H14*100,0)</f>
        <v>1.85497470489039</v>
      </c>
      <c r="F15" s="89" t="n">
        <f aca="false">IF('Tab. IS.TS.9a Calc'!J14&gt;0,'Tab. IS.TS.9a Calc'!J16/'Tab. IS.TS.9a Calc'!J14*100,0)</f>
        <v>1.55210643015521</v>
      </c>
      <c r="G15" s="89" t="n">
        <f aca="false">IF('Tab. IS.TS.9a Calc'!L14&gt;0,'Tab. IS.TS.9a Calc'!L16/'Tab. IS.TS.9a Calc'!L14*100,0)</f>
        <v>3.08285163776493</v>
      </c>
      <c r="H15" s="89" t="n">
        <f aca="false">IF('Tab. IS.TS.9a Calc'!N14&gt;0,'Tab. IS.TS.9a Calc'!N16/'Tab. IS.TS.9a Calc'!N14*100,0)</f>
        <v>3.2108843537415</v>
      </c>
      <c r="I15" s="89" t="n">
        <f aca="false">IF('Tab. IS.TS.9a Calc'!P14&gt;0,'Tab. IS.TS.9a Calc'!P16/'Tab. IS.TS.9a Calc'!P14*100,0)</f>
        <v>0</v>
      </c>
      <c r="J15" s="89" t="n">
        <f aca="false">IF('Tab. IS.TS.9a Calc'!R14&gt;0,'Tab. IS.TS.9a Calc'!R16/'Tab. IS.TS.9a Calc'!R14*100,0)</f>
        <v>2.98076923076923</v>
      </c>
      <c r="K15" s="89" t="n">
        <f aca="false">IF('Tab. IS.TS.9a Calc'!T14&gt;0,'Tab. IS.TS.9a Calc'!T16/'Tab. IS.TS.9a Calc'!T14*100,0)</f>
        <v>2.00739566825145</v>
      </c>
      <c r="L15" s="89" t="n">
        <f aca="false">IF('Tab. IS.TS.9a Calc'!V14&gt;0,'Tab. IS.TS.9a Calc'!V16/'Tab. IS.TS.9a Calc'!V14*100,0)</f>
        <v>2.83018867924528</v>
      </c>
      <c r="M15" s="90" t="n">
        <f aca="false">IF('Tab. IS.TS.9a Calc'!X14&gt;0,'Tab. IS.TS.9a Calc'!X16/'Tab. IS.TS.9a Calc'!X14*100,0)</f>
        <v>1.29945932661588</v>
      </c>
      <c r="O15" s="91"/>
      <c r="P15" s="91"/>
      <c r="Q15" s="91"/>
      <c r="R15" s="91"/>
      <c r="S15" s="84"/>
    </row>
    <row r="16" customFormat="false" ht="14.1" hidden="false" customHeight="true" outlineLevel="0" collapsed="false">
      <c r="A16" s="19"/>
      <c r="B16" s="70" t="s">
        <v>51</v>
      </c>
      <c r="C16" s="92" t="n">
        <f aca="false">IF('Tab. IS.TS.9a Calc'!D15&gt;0,'Tab. IS.TS.9a Calc'!D16/'Tab. IS.TS.9a Calc'!D15*100,0)</f>
        <v>0</v>
      </c>
      <c r="D16" s="92" t="n">
        <f aca="false">IF('Tab. IS.TS.9a Calc'!F15&gt;0,'Tab. IS.TS.9a Calc'!F16/'Tab. IS.TS.9a Calc'!F15*100,0)</f>
        <v>102.469135802469</v>
      </c>
      <c r="E16" s="92" t="n">
        <f aca="false">IF('Tab. IS.TS.9a Calc'!H15&gt;0,'Tab. IS.TS.9a Calc'!H16/'Tab. IS.TS.9a Calc'!H15*100,0)</f>
        <v>107.317073170732</v>
      </c>
      <c r="F16" s="92" t="n">
        <f aca="false">IF('Tab. IS.TS.9a Calc'!J15&gt;0,'Tab. IS.TS.9a Calc'!J16/'Tab. IS.TS.9a Calc'!J15*100,0)</f>
        <v>100</v>
      </c>
      <c r="G16" s="92" t="n">
        <f aca="false">IF('Tab. IS.TS.9a Calc'!L15&gt;0,'Tab. IS.TS.9a Calc'!L16/'Tab. IS.TS.9a Calc'!L15*100,0)</f>
        <v>100</v>
      </c>
      <c r="H16" s="92" t="n">
        <f aca="false">IF('Tab. IS.TS.9a Calc'!N15&gt;0,'Tab. IS.TS.9a Calc'!N16/'Tab. IS.TS.9a Calc'!N15*100,0)</f>
        <v>107.272727272727</v>
      </c>
      <c r="I16" s="92" t="n">
        <f aca="false">IF('Tab. IS.TS.9a Calc'!P15&gt;0,'Tab. IS.TS.9a Calc'!P16/'Tab. IS.TS.9a Calc'!P15*100,0)</f>
        <v>0</v>
      </c>
      <c r="J16" s="92" t="n">
        <f aca="false">IF('Tab. IS.TS.9a Calc'!R15&gt;0,'Tab. IS.TS.9a Calc'!R16/'Tab. IS.TS.9a Calc'!R15*100,0)</f>
        <v>106.896551724138</v>
      </c>
      <c r="K16" s="92" t="n">
        <f aca="false">IF('Tab. IS.TS.9a Calc'!T15&gt;0,'Tab. IS.TS.9a Calc'!T16/'Tab. IS.TS.9a Calc'!T15*100,0)</f>
        <v>105.555555555556</v>
      </c>
      <c r="L16" s="92" t="n">
        <f aca="false">IF('Tab. IS.TS.9a Calc'!V15&gt;0,'Tab. IS.TS.9a Calc'!V16/'Tab. IS.TS.9a Calc'!V15*100,0)</f>
        <v>100</v>
      </c>
      <c r="M16" s="93" t="n">
        <f aca="false">IF('Tab. IS.TS.9a Calc'!X15&gt;0,'Tab. IS.TS.9a Calc'!X16/'Tab. IS.TS.9a Calc'!X15*100,0)</f>
        <v>104.70297029703</v>
      </c>
      <c r="O16" s="94"/>
      <c r="P16" s="94"/>
      <c r="Q16" s="94"/>
      <c r="R16" s="94"/>
      <c r="S16" s="94"/>
    </row>
    <row r="17" customFormat="false" ht="12.75" hidden="false" customHeight="true" outlineLevel="0" collapsed="false">
      <c r="A17" s="19"/>
      <c r="B17" s="70" t="s">
        <v>52</v>
      </c>
      <c r="C17" s="92" t="n">
        <f aca="false">IF('Tab. IS.TS.9a Calc'!D14&gt;0,'Tab. IS.TS.9a Calc'!D15/'Tab. IS.TS.9a Calc'!D14*100,0)</f>
        <v>0</v>
      </c>
      <c r="D17" s="92" t="n">
        <f aca="false">IF('Tab. IS.TS.9a Calc'!F14&gt;0,'Tab. IS.TS.9a Calc'!F15/'Tab. IS.TS.9a Calc'!F14*100,0)</f>
        <v>0.720128022759602</v>
      </c>
      <c r="E17" s="92" t="n">
        <f aca="false">IF('Tab. IS.TS.9a Calc'!H14&gt;0,'Tab. IS.TS.9a Calc'!H15/'Tab. IS.TS.9a Calc'!H14*100,0)</f>
        <v>1.72849915682968</v>
      </c>
      <c r="F17" s="92" t="n">
        <f aca="false">IF('Tab. IS.TS.9a Calc'!J14&gt;0,'Tab. IS.TS.9a Calc'!J15/'Tab. IS.TS.9a Calc'!J14*100,0)</f>
        <v>1.55210643015521</v>
      </c>
      <c r="G17" s="92" t="n">
        <f aca="false">IF('Tab. IS.TS.9a Calc'!L14&gt;0,'Tab. IS.TS.9a Calc'!L15/'Tab. IS.TS.9a Calc'!L14*100,0)</f>
        <v>3.08285163776493</v>
      </c>
      <c r="H17" s="92" t="n">
        <f aca="false">IF('Tab. IS.TS.9a Calc'!N14&gt;0,'Tab. IS.TS.9a Calc'!N15/'Tab. IS.TS.9a Calc'!N14*100,0)</f>
        <v>2.99319727891156</v>
      </c>
      <c r="I17" s="92" t="n">
        <f aca="false">IF('Tab. IS.TS.9a Calc'!P14&gt;0,'Tab. IS.TS.9a Calc'!P15/'Tab. IS.TS.9a Calc'!P14*100,0)</f>
        <v>0</v>
      </c>
      <c r="J17" s="92" t="n">
        <f aca="false">IF('Tab. IS.TS.9a Calc'!R14&gt;0,'Tab. IS.TS.9a Calc'!R15/'Tab. IS.TS.9a Calc'!R14*100,0)</f>
        <v>2.78846153846154</v>
      </c>
      <c r="K17" s="92" t="n">
        <f aca="false">IF('Tab. IS.TS.9a Calc'!T14&gt;0,'Tab. IS.TS.9a Calc'!T15/'Tab. IS.TS.9a Calc'!T14*100,0)</f>
        <v>1.90174326465927</v>
      </c>
      <c r="L17" s="92" t="n">
        <f aca="false">IF('Tab. IS.TS.9a Calc'!V14&gt;0,'Tab. IS.TS.9a Calc'!V15/'Tab. IS.TS.9a Calc'!V14*100,0)</f>
        <v>2.83018867924528</v>
      </c>
      <c r="M17" s="93" t="n">
        <f aca="false">IF('Tab. IS.TS.9a Calc'!X14&gt;0,'Tab. IS.TS.9a Calc'!X15/'Tab. IS.TS.9a Calc'!X14*100,0)</f>
        <v>1.24109117719341</v>
      </c>
      <c r="O17" s="95"/>
      <c r="P17" s="95"/>
      <c r="Q17" s="95"/>
      <c r="R17" s="95"/>
      <c r="S17" s="95"/>
    </row>
    <row r="18" customFormat="false" ht="12.75" hidden="false" customHeight="true" outlineLevel="0" collapsed="false">
      <c r="A18" s="19"/>
      <c r="B18" s="70" t="s">
        <v>53</v>
      </c>
      <c r="C18" s="92" t="n">
        <f aca="false">IF('Tab. IS.TS.9a Calc'!D14&gt;0,'Tab. IS.TS.9a Calc'!D17/'Tab. IS.TS.9a Calc'!D14*100,0)</f>
        <v>0</v>
      </c>
      <c r="D18" s="92" t="n">
        <f aca="false">IF('Tab. IS.TS.9a Calc'!F14&gt;0,'Tab. IS.TS.9a Calc'!F17/'Tab. IS.TS.9a Calc'!F14*100,0)</f>
        <v>129.965327169275</v>
      </c>
      <c r="E18" s="92" t="n">
        <f aca="false">IF('Tab. IS.TS.9a Calc'!H14&gt;0,'Tab. IS.TS.9a Calc'!H17/'Tab. IS.TS.9a Calc'!H14*100,0)</f>
        <v>146.964586846543</v>
      </c>
      <c r="F18" s="92" t="n">
        <f aca="false">IF('Tab. IS.TS.9a Calc'!J14&gt;0,'Tab. IS.TS.9a Calc'!J17/'Tab. IS.TS.9a Calc'!J14*100,0)</f>
        <v>162.305986696231</v>
      </c>
      <c r="G18" s="92" t="n">
        <f aca="false">IF('Tab. IS.TS.9a Calc'!L14&gt;0,'Tab. IS.TS.9a Calc'!L17/'Tab. IS.TS.9a Calc'!L14*100,0)</f>
        <v>139.113680154143</v>
      </c>
      <c r="H18" s="92" t="n">
        <f aca="false">IF('Tab. IS.TS.9a Calc'!N14&gt;0,'Tab. IS.TS.9a Calc'!N17/'Tab. IS.TS.9a Calc'!N14*100,0)</f>
        <v>160.843537414966</v>
      </c>
      <c r="I18" s="92" t="n">
        <f aca="false">IF('Tab. IS.TS.9a Calc'!P14&gt;0,'Tab. IS.TS.9a Calc'!P17/'Tab. IS.TS.9a Calc'!P14*100,0)</f>
        <v>0</v>
      </c>
      <c r="J18" s="92" t="n">
        <f aca="false">IF('Tab. IS.TS.9a Calc'!R14&gt;0,'Tab. IS.TS.9a Calc'!R17/'Tab. IS.TS.9a Calc'!R14*100,0)</f>
        <v>167.211538461538</v>
      </c>
      <c r="K18" s="92" t="n">
        <f aca="false">IF('Tab. IS.TS.9a Calc'!T14&gt;0,'Tab. IS.TS.9a Calc'!T17/'Tab. IS.TS.9a Calc'!T14*100,0)</f>
        <v>160.380348652932</v>
      </c>
      <c r="L18" s="92" t="n">
        <f aca="false">IF('Tab. IS.TS.9a Calc'!V14&gt;0,'Tab. IS.TS.9a Calc'!V17/'Tab. IS.TS.9a Calc'!V14*100,0)</f>
        <v>125.471698113208</v>
      </c>
      <c r="M18" s="93" t="n">
        <f aca="false">IF('Tab. IS.TS.9a Calc'!X14&gt;0,'Tab. IS.TS.9a Calc'!X17/'Tab. IS.TS.9a Calc'!X14*100,0)</f>
        <v>138.228065863849</v>
      </c>
    </row>
    <row r="19" customFormat="false" ht="14.1" hidden="false" customHeight="true" outlineLevel="0" collapsed="false">
      <c r="A19" s="19"/>
      <c r="B19" s="71" t="s">
        <v>54</v>
      </c>
      <c r="C19" s="96" t="n">
        <f aca="false">IF(('Tab. IS.TS.9a Calc'!D16+'Tab. IS.TS.9a Calc'!D17)&gt;0,'Tab. IS.TS.9a Calc'!D16/('Tab. IS.TS.9a Calc'!D16+'Tab. IS.TS.9a Calc'!D17)*100,0)</f>
        <v>0</v>
      </c>
      <c r="D19" s="96" t="n">
        <f aca="false">IF(('Tab. IS.TS.9a Calc'!F16+'Tab. IS.TS.9a Calc'!F17)&gt;0,'Tab. IS.TS.9a Calc'!F16/('Tab. IS.TS.9a Calc'!F16+'Tab. IS.TS.9a Calc'!F17)*100,0)</f>
        <v>0.564568241335918</v>
      </c>
      <c r="E19" s="96" t="n">
        <f aca="false">IF(('Tab. IS.TS.9a Calc'!H16+'Tab. IS.TS.9a Calc'!H17)&gt;0,'Tab. IS.TS.9a Calc'!H16/('Tab. IS.TS.9a Calc'!H16+'Tab. IS.TS.9a Calc'!H17)*100,0)</f>
        <v>1.24645892351275</v>
      </c>
      <c r="F19" s="96" t="n">
        <f aca="false">IF(('Tab. IS.TS.9a Calc'!J16+'Tab. IS.TS.9a Calc'!J17)&gt;0,'Tab. IS.TS.9a Calc'!J16/('Tab. IS.TS.9a Calc'!J16+'Tab. IS.TS.9a Calc'!J17)*100,0)</f>
        <v>0.94722598105548</v>
      </c>
      <c r="G19" s="96" t="n">
        <f aca="false">IF(('Tab. IS.TS.9a Calc'!L16+'Tab. IS.TS.9a Calc'!L17)&gt;0,'Tab. IS.TS.9a Calc'!L16/('Tab. IS.TS.9a Calc'!L16+'Tab. IS.TS.9a Calc'!L17)*100,0)</f>
        <v>2.1680216802168</v>
      </c>
      <c r="H19" s="96" t="n">
        <f aca="false">IF(('Tab. IS.TS.9a Calc'!N16+'Tab. IS.TS.9a Calc'!N17)&gt;0,'Tab. IS.TS.9a Calc'!N16/('Tab. IS.TS.9a Calc'!N16+'Tab. IS.TS.9a Calc'!N17)*100,0)</f>
        <v>1.95720683363742</v>
      </c>
      <c r="I19" s="96" t="n">
        <f aca="false">IF(('Tab. IS.TS.9a Calc'!P16+'Tab. IS.TS.9a Calc'!P17)&gt;0,'Tab. IS.TS.9a Calc'!P16/('Tab. IS.TS.9a Calc'!P16+'Tab. IS.TS.9a Calc'!P17)*100,0)</f>
        <v>0</v>
      </c>
      <c r="J19" s="96" t="n">
        <f aca="false">IF(('Tab. IS.TS.9a Calc'!R16+'Tab. IS.TS.9a Calc'!R17)&gt;0,'Tab. IS.TS.9a Calc'!R16/('Tab. IS.TS.9a Calc'!R16+'Tab. IS.TS.9a Calc'!R17)*100,0)</f>
        <v>1.75141242937853</v>
      </c>
      <c r="K19" s="96" t="n">
        <f aca="false">IF(('Tab. IS.TS.9a Calc'!T16+'Tab. IS.TS.9a Calc'!T17)&gt;0,'Tab. IS.TS.9a Calc'!T16/('Tab. IS.TS.9a Calc'!T16+'Tab. IS.TS.9a Calc'!T17)*100,0)</f>
        <v>1.23617436564737</v>
      </c>
      <c r="L19" s="96" t="n">
        <f aca="false">IF(('Tab. IS.TS.9a Calc'!V16+'Tab. IS.TS.9a Calc'!V17)&gt;0,'Tab. IS.TS.9a Calc'!V16/('Tab. IS.TS.9a Calc'!V16+'Tab. IS.TS.9a Calc'!V17)*100,0)</f>
        <v>2.20588235294118</v>
      </c>
      <c r="M19" s="97" t="n">
        <f aca="false">IF(('Tab. IS.TS.9a Calc'!X16+'Tab. IS.TS.9a Calc'!X17)&gt;0,'Tab. IS.TS.9a Calc'!X16/('Tab. IS.TS.9a Calc'!X16+'Tab. IS.TS.9a Calc'!X17)*100,0)</f>
        <v>0.931328298729607</v>
      </c>
      <c r="O19" s="88"/>
      <c r="P19" s="88"/>
      <c r="Q19" s="88"/>
      <c r="R19" s="88"/>
      <c r="S19" s="84"/>
    </row>
    <row r="20" customFormat="false" ht="14.1" hidden="false" customHeight="true" outlineLevel="0" collapsed="false">
      <c r="A20" s="19" t="s">
        <v>44</v>
      </c>
      <c r="B20" s="68" t="s">
        <v>50</v>
      </c>
      <c r="C20" s="89" t="n">
        <f aca="false">IF('Tab. IS.TS.9a Calc'!D19&gt;0,'Tab. IS.TS.9a Calc'!D21/'Tab. IS.TS.9a Calc'!D19*100,0)</f>
        <v>0</v>
      </c>
      <c r="D20" s="89" t="n">
        <f aca="false">IF('Tab. IS.TS.9a Calc'!F19&gt;0,'Tab. IS.TS.9a Calc'!F21/'Tab. IS.TS.9a Calc'!F19*100,0)</f>
        <v>0.718390804597701</v>
      </c>
      <c r="E20" s="89" t="n">
        <f aca="false">IF('Tab. IS.TS.9a Calc'!H19&gt;0,'Tab. IS.TS.9a Calc'!H21/'Tab. IS.TS.9a Calc'!H19*100,0)</f>
        <v>1.67785234899329</v>
      </c>
      <c r="F20" s="89" t="n">
        <f aca="false">IF('Tab. IS.TS.9a Calc'!J19&gt;0,'Tab. IS.TS.9a Calc'!J21/'Tab. IS.TS.9a Calc'!J19*100,0)</f>
        <v>4.05405405405405</v>
      </c>
      <c r="G20" s="89" t="n">
        <f aca="false">IF('Tab. IS.TS.9a Calc'!L19&gt;0,'Tab. IS.TS.9a Calc'!L21/'Tab. IS.TS.9a Calc'!L19*100,0)</f>
        <v>3.125</v>
      </c>
      <c r="H20" s="89" t="n">
        <f aca="false">IF('Tab. IS.TS.9a Calc'!N19&gt;0,'Tab. IS.TS.9a Calc'!N21/'Tab. IS.TS.9a Calc'!N19*100,0)</f>
        <v>2.59541984732824</v>
      </c>
      <c r="I20" s="89" t="n">
        <f aca="false">IF('Tab. IS.TS.9a Calc'!P19&gt;0,'Tab. IS.TS.9a Calc'!P21/'Tab. IS.TS.9a Calc'!P19*100,0)</f>
        <v>0</v>
      </c>
      <c r="J20" s="89" t="n">
        <f aca="false">IF('Tab. IS.TS.9a Calc'!R19&gt;0,'Tab. IS.TS.9a Calc'!R21/'Tab. IS.TS.9a Calc'!R19*100,0)</f>
        <v>3.2345013477089</v>
      </c>
      <c r="K20" s="89" t="n">
        <f aca="false">IF('Tab. IS.TS.9a Calc'!T19&gt;0,'Tab. IS.TS.9a Calc'!T21/'Tab. IS.TS.9a Calc'!T19*100,0)</f>
        <v>6.25</v>
      </c>
      <c r="L20" s="89" t="n">
        <f aca="false">IF('Tab. IS.TS.9a Calc'!V19&gt;0,'Tab. IS.TS.9a Calc'!V21/'Tab. IS.TS.9a Calc'!V19*100,0)</f>
        <v>6.89655172413793</v>
      </c>
      <c r="M20" s="90" t="n">
        <f aca="false">IF('Tab. IS.TS.9a Calc'!X19&gt;0,'Tab. IS.TS.9a Calc'!X21/'Tab. IS.TS.9a Calc'!X19*100,0)</f>
        <v>1.9594818997011</v>
      </c>
      <c r="O20" s="88"/>
      <c r="P20" s="88"/>
      <c r="Q20" s="88"/>
      <c r="R20" s="88"/>
      <c r="S20" s="84"/>
    </row>
    <row r="21" customFormat="false" ht="14.1" hidden="false" customHeight="true" outlineLevel="0" collapsed="false">
      <c r="A21" s="19"/>
      <c r="B21" s="69" t="s">
        <v>51</v>
      </c>
      <c r="C21" s="92" t="n">
        <f aca="false">IF('Tab. IS.TS.9a Calc'!D20&gt;0,'Tab. IS.TS.9a Calc'!D21/'Tab. IS.TS.9a Calc'!D20*100,0)</f>
        <v>0</v>
      </c>
      <c r="D21" s="92" t="n">
        <f aca="false">IF('Tab. IS.TS.9a Calc'!F20&gt;0,'Tab. IS.TS.9a Calc'!F21/'Tab. IS.TS.9a Calc'!F20*100,0)</f>
        <v>100</v>
      </c>
      <c r="E21" s="92" t="n">
        <f aca="false">IF('Tab. IS.TS.9a Calc'!H20&gt;0,'Tab. IS.TS.9a Calc'!H21/'Tab. IS.TS.9a Calc'!H20*100,0)</f>
        <v>100</v>
      </c>
      <c r="F21" s="92" t="n">
        <f aca="false">IF('Tab. IS.TS.9a Calc'!J20&gt;0,'Tab. IS.TS.9a Calc'!J21/'Tab. IS.TS.9a Calc'!J20*100,0)</f>
        <v>100</v>
      </c>
      <c r="G21" s="92" t="n">
        <f aca="false">IF('Tab. IS.TS.9a Calc'!L20&gt;0,'Tab. IS.TS.9a Calc'!L21/'Tab. IS.TS.9a Calc'!L20*100,0)</f>
        <v>100</v>
      </c>
      <c r="H21" s="92" t="n">
        <f aca="false">IF('Tab. IS.TS.9a Calc'!N20&gt;0,'Tab. IS.TS.9a Calc'!N21/'Tab. IS.TS.9a Calc'!N20*100,0)</f>
        <v>106.25</v>
      </c>
      <c r="I21" s="92" t="n">
        <f aca="false">IF('Tab. IS.TS.9a Calc'!P20&gt;0,'Tab. IS.TS.9a Calc'!P21/'Tab. IS.TS.9a Calc'!P20*100,0)</f>
        <v>0</v>
      </c>
      <c r="J21" s="92" t="n">
        <f aca="false">IF('Tab. IS.TS.9a Calc'!R20&gt;0,'Tab. IS.TS.9a Calc'!R21/'Tab. IS.TS.9a Calc'!R20*100,0)</f>
        <v>100</v>
      </c>
      <c r="K21" s="92" t="n">
        <f aca="false">IF('Tab. IS.TS.9a Calc'!T20&gt;0,'Tab. IS.TS.9a Calc'!T21/'Tab. IS.TS.9a Calc'!T20*100,0)</f>
        <v>133.333333333333</v>
      </c>
      <c r="L21" s="92" t="n">
        <f aca="false">IF('Tab. IS.TS.9a Calc'!V20&gt;0,'Tab. IS.TS.9a Calc'!V21/'Tab. IS.TS.9a Calc'!V20*100,0)</f>
        <v>100</v>
      </c>
      <c r="M21" s="93" t="n">
        <f aca="false">IF('Tab. IS.TS.9a Calc'!X20&gt;0,'Tab. IS.TS.9a Calc'!X21/'Tab. IS.TS.9a Calc'!X20*100,0)</f>
        <v>105.357142857143</v>
      </c>
      <c r="O21" s="88"/>
      <c r="P21" s="88"/>
      <c r="Q21" s="88"/>
      <c r="R21" s="88"/>
      <c r="S21" s="84"/>
    </row>
    <row r="22" customFormat="false" ht="14.1" hidden="false" customHeight="true" outlineLevel="0" collapsed="false">
      <c r="A22" s="19"/>
      <c r="B22" s="70" t="s">
        <v>52</v>
      </c>
      <c r="C22" s="92" t="n">
        <f aca="false">IF('Tab. IS.TS.9a Calc'!D19&gt;0,'Tab. IS.TS.9a Calc'!D20/'Tab. IS.TS.9a Calc'!D19*100,0)</f>
        <v>0</v>
      </c>
      <c r="D22" s="92" t="n">
        <f aca="false">IF('Tab. IS.TS.9a Calc'!F19&gt;0,'Tab. IS.TS.9a Calc'!F20/'Tab. IS.TS.9a Calc'!F19*100,0)</f>
        <v>0.718390804597701</v>
      </c>
      <c r="E22" s="92" t="n">
        <f aca="false">IF('Tab. IS.TS.9a Calc'!H19&gt;0,'Tab. IS.TS.9a Calc'!H20/'Tab. IS.TS.9a Calc'!H19*100,0)</f>
        <v>1.67785234899329</v>
      </c>
      <c r="F22" s="92" t="n">
        <f aca="false">IF('Tab. IS.TS.9a Calc'!J19&gt;0,'Tab. IS.TS.9a Calc'!J20/'Tab. IS.TS.9a Calc'!J19*100,0)</f>
        <v>4.05405405405405</v>
      </c>
      <c r="G22" s="92" t="n">
        <f aca="false">IF('Tab. IS.TS.9a Calc'!L19&gt;0,'Tab. IS.TS.9a Calc'!L20/'Tab. IS.TS.9a Calc'!L19*100,0)</f>
        <v>3.125</v>
      </c>
      <c r="H22" s="92" t="n">
        <f aca="false">IF('Tab. IS.TS.9a Calc'!N19&gt;0,'Tab. IS.TS.9a Calc'!N20/'Tab. IS.TS.9a Calc'!N19*100,0)</f>
        <v>2.44274809160305</v>
      </c>
      <c r="I22" s="92" t="n">
        <f aca="false">IF('Tab. IS.TS.9a Calc'!P19&gt;0,'Tab. IS.TS.9a Calc'!P20/'Tab. IS.TS.9a Calc'!P19*100,0)</f>
        <v>0</v>
      </c>
      <c r="J22" s="92" t="n">
        <f aca="false">IF('Tab. IS.TS.9a Calc'!R19&gt;0,'Tab. IS.TS.9a Calc'!R20/'Tab. IS.TS.9a Calc'!R19*100,0)</f>
        <v>3.2345013477089</v>
      </c>
      <c r="K22" s="92" t="n">
        <f aca="false">IF('Tab. IS.TS.9a Calc'!T19&gt;0,'Tab. IS.TS.9a Calc'!T20/'Tab. IS.TS.9a Calc'!T19*100,0)</f>
        <v>4.6875</v>
      </c>
      <c r="L22" s="92" t="n">
        <f aca="false">IF('Tab. IS.TS.9a Calc'!V19&gt;0,'Tab. IS.TS.9a Calc'!V20/'Tab. IS.TS.9a Calc'!V19*100,0)</f>
        <v>6.89655172413793</v>
      </c>
      <c r="M22" s="93" t="n">
        <f aca="false">IF('Tab. IS.TS.9a Calc'!X19&gt;0,'Tab. IS.TS.9a Calc'!X20/'Tab. IS.TS.9a Calc'!X19*100,0)</f>
        <v>1.85984722683494</v>
      </c>
      <c r="O22" s="88"/>
      <c r="P22" s="88"/>
      <c r="Q22" s="88"/>
      <c r="R22" s="88"/>
      <c r="S22" s="84"/>
    </row>
    <row r="23" customFormat="false" ht="14.1" hidden="false" customHeight="true" outlineLevel="0" collapsed="false">
      <c r="A23" s="19"/>
      <c r="B23" s="70" t="s">
        <v>53</v>
      </c>
      <c r="C23" s="92" t="n">
        <f aca="false">IF('Tab. IS.TS.9a Calc'!D19&gt;0,'Tab. IS.TS.9a Calc'!D22/'Tab. IS.TS.9a Calc'!D19*100,0)</f>
        <v>0</v>
      </c>
      <c r="D23" s="92" t="n">
        <f aca="false">IF('Tab. IS.TS.9a Calc'!F19&gt;0,'Tab. IS.TS.9a Calc'!F22/'Tab. IS.TS.9a Calc'!F19*100,0)</f>
        <v>119.324712643678</v>
      </c>
      <c r="E23" s="92" t="n">
        <f aca="false">IF('Tab. IS.TS.9a Calc'!H19&gt;0,'Tab. IS.TS.9a Calc'!H22/'Tab. IS.TS.9a Calc'!H19*100,0)</f>
        <v>140.939597315436</v>
      </c>
      <c r="F23" s="92" t="n">
        <f aca="false">IF('Tab. IS.TS.9a Calc'!J19&gt;0,'Tab. IS.TS.9a Calc'!J22/'Tab. IS.TS.9a Calc'!J19*100,0)</f>
        <v>137.837837837838</v>
      </c>
      <c r="G23" s="92" t="n">
        <f aca="false">IF('Tab. IS.TS.9a Calc'!L19&gt;0,'Tab. IS.TS.9a Calc'!L22/'Tab. IS.TS.9a Calc'!L19*100,0)</f>
        <v>120.3125</v>
      </c>
      <c r="H23" s="92" t="n">
        <f aca="false">IF('Tab. IS.TS.9a Calc'!N19&gt;0,'Tab. IS.TS.9a Calc'!N22/'Tab. IS.TS.9a Calc'!N19*100,0)</f>
        <v>154.656488549618</v>
      </c>
      <c r="I23" s="92" t="n">
        <f aca="false">IF('Tab. IS.TS.9a Calc'!P19&gt;0,'Tab. IS.TS.9a Calc'!P22/'Tab. IS.TS.9a Calc'!P19*100,0)</f>
        <v>0</v>
      </c>
      <c r="J23" s="92" t="n">
        <f aca="false">IF('Tab. IS.TS.9a Calc'!R19&gt;0,'Tab. IS.TS.9a Calc'!R22/'Tab. IS.TS.9a Calc'!R19*100,0)</f>
        <v>163.342318059299</v>
      </c>
      <c r="K23" s="92" t="n">
        <f aca="false">IF('Tab. IS.TS.9a Calc'!T19&gt;0,'Tab. IS.TS.9a Calc'!T22/'Tab. IS.TS.9a Calc'!T19*100,0)</f>
        <v>175</v>
      </c>
      <c r="L23" s="92" t="n">
        <f aca="false">IF('Tab. IS.TS.9a Calc'!V19&gt;0,'Tab. IS.TS.9a Calc'!V22/'Tab. IS.TS.9a Calc'!V19*100,0)</f>
        <v>141.379310344828</v>
      </c>
      <c r="M23" s="93" t="n">
        <f aca="false">IF('Tab. IS.TS.9a Calc'!X19&gt;0,'Tab. IS.TS.9a Calc'!X22/'Tab. IS.TS.9a Calc'!X19*100,0)</f>
        <v>137.628694785785</v>
      </c>
      <c r="O23" s="88"/>
      <c r="P23" s="88"/>
      <c r="Q23" s="88"/>
      <c r="R23" s="88"/>
      <c r="S23" s="84"/>
    </row>
    <row r="24" customFormat="false" ht="14.1" hidden="false" customHeight="true" outlineLevel="0" collapsed="false">
      <c r="A24" s="19"/>
      <c r="B24" s="71" t="s">
        <v>54</v>
      </c>
      <c r="C24" s="96" t="n">
        <f aca="false">IF(('Tab. IS.TS.9a Calc'!D21+'Tab. IS.TS.9a Calc'!D22)&gt;0,'Tab. IS.TS.9a Calc'!D21/('Tab. IS.TS.9a Calc'!D21+'Tab. IS.TS.9a Calc'!D22)*100,0)</f>
        <v>0</v>
      </c>
      <c r="D24" s="96" t="n">
        <f aca="false">IF(('Tab. IS.TS.9a Calc'!F21+'Tab. IS.TS.9a Calc'!F22)&gt;0,'Tab. IS.TS.9a Calc'!F21/('Tab. IS.TS.9a Calc'!F21+'Tab. IS.TS.9a Calc'!F22)*100,0)</f>
        <v>0.598444045481748</v>
      </c>
      <c r="E24" s="96" t="n">
        <f aca="false">IF(('Tab. IS.TS.9a Calc'!H21+'Tab. IS.TS.9a Calc'!H22)&gt;0,'Tab. IS.TS.9a Calc'!H21/('Tab. IS.TS.9a Calc'!H21+'Tab. IS.TS.9a Calc'!H22)*100,0)</f>
        <v>1.17647058823529</v>
      </c>
      <c r="F24" s="96" t="n">
        <f aca="false">IF(('Tab. IS.TS.9a Calc'!J21+'Tab. IS.TS.9a Calc'!J22)&gt;0,'Tab. IS.TS.9a Calc'!J21/('Tab. IS.TS.9a Calc'!J21+'Tab. IS.TS.9a Calc'!J22)*100,0)</f>
        <v>2.85714285714286</v>
      </c>
      <c r="G24" s="96" t="n">
        <f aca="false">IF(('Tab. IS.TS.9a Calc'!L21+'Tab. IS.TS.9a Calc'!L22)&gt;0,'Tab. IS.TS.9a Calc'!L21/('Tab. IS.TS.9a Calc'!L21+'Tab. IS.TS.9a Calc'!L22)*100,0)</f>
        <v>2.53164556962025</v>
      </c>
      <c r="H24" s="96" t="n">
        <f aca="false">IF(('Tab. IS.TS.9a Calc'!N21+'Tab. IS.TS.9a Calc'!N22)&gt;0,'Tab. IS.TS.9a Calc'!N21/('Tab. IS.TS.9a Calc'!N21+'Tab. IS.TS.9a Calc'!N22)*100,0)</f>
        <v>1.6504854368932</v>
      </c>
      <c r="I24" s="96" t="n">
        <f aca="false">IF(('Tab. IS.TS.9a Calc'!P21+'Tab. IS.TS.9a Calc'!P22)&gt;0,'Tab. IS.TS.9a Calc'!P21/('Tab. IS.TS.9a Calc'!P21+'Tab. IS.TS.9a Calc'!P22)*100,0)</f>
        <v>0</v>
      </c>
      <c r="J24" s="96" t="n">
        <f aca="false">IF(('Tab. IS.TS.9a Calc'!R21+'Tab. IS.TS.9a Calc'!R22)&gt;0,'Tab. IS.TS.9a Calc'!R21/('Tab. IS.TS.9a Calc'!R21+'Tab. IS.TS.9a Calc'!R22)*100,0)</f>
        <v>1.94174757281553</v>
      </c>
      <c r="K24" s="96" t="n">
        <f aca="false">IF(('Tab. IS.TS.9a Calc'!T21+'Tab. IS.TS.9a Calc'!T22)&gt;0,'Tab. IS.TS.9a Calc'!T21/('Tab. IS.TS.9a Calc'!T21+'Tab. IS.TS.9a Calc'!T22)*100,0)</f>
        <v>3.44827586206897</v>
      </c>
      <c r="L24" s="96" t="n">
        <f aca="false">IF(('Tab. IS.TS.9a Calc'!V21+'Tab. IS.TS.9a Calc'!V22)&gt;0,'Tab. IS.TS.9a Calc'!V21/('Tab. IS.TS.9a Calc'!V21+'Tab. IS.TS.9a Calc'!V22)*100,0)</f>
        <v>4.65116279069768</v>
      </c>
      <c r="M24" s="97" t="n">
        <f aca="false">IF(('Tab. IS.TS.9a Calc'!X21+'Tab. IS.TS.9a Calc'!X22)&gt;0,'Tab. IS.TS.9a Calc'!X21/('Tab. IS.TS.9a Calc'!X21+'Tab. IS.TS.9a Calc'!X22)*100,0)</f>
        <v>1.40375921960504</v>
      </c>
      <c r="O24" s="88"/>
      <c r="P24" s="88"/>
      <c r="Q24" s="88"/>
      <c r="R24" s="88"/>
      <c r="S24" s="84"/>
    </row>
    <row r="25" customFormat="false" ht="14.1" hidden="false" customHeight="true" outlineLevel="0" collapsed="false">
      <c r="A25" s="19" t="s">
        <v>23</v>
      </c>
      <c r="B25" s="68" t="s">
        <v>50</v>
      </c>
      <c r="C25" s="89" t="n">
        <f aca="false">IF('Tab. IS.TS.9a Calc'!D24&gt;0,'Tab. IS.TS.9a Calc'!D26/'Tab. IS.TS.9a Calc'!D24*100,0)</f>
        <v>1.61616161616162</v>
      </c>
      <c r="D25" s="89" t="n">
        <f aca="false">IF('Tab. IS.TS.9a Calc'!F24&gt;0,'Tab. IS.TS.9a Calc'!F26/'Tab. IS.TS.9a Calc'!F24*100,0)</f>
        <v>1.19390695759572</v>
      </c>
      <c r="E25" s="89" t="n">
        <f aca="false">IF('Tab. IS.TS.9a Calc'!H24&gt;0,'Tab. IS.TS.9a Calc'!H26/'Tab. IS.TS.9a Calc'!H24*100,0)</f>
        <v>1.66112956810631</v>
      </c>
      <c r="F25" s="89" t="n">
        <f aca="false">IF('Tab. IS.TS.9a Calc'!J24&gt;0,'Tab. IS.TS.9a Calc'!J26/'Tab. IS.TS.9a Calc'!J24*100,0)</f>
        <v>3.13725490196078</v>
      </c>
      <c r="G25" s="89" t="n">
        <f aca="false">IF('Tab. IS.TS.9a Calc'!L24&gt;0,'Tab. IS.TS.9a Calc'!L26/'Tab. IS.TS.9a Calc'!L24*100,0)</f>
        <v>2.38095238095238</v>
      </c>
      <c r="H25" s="89" t="n">
        <f aca="false">IF('Tab. IS.TS.9a Calc'!N24&gt;0,'Tab. IS.TS.9a Calc'!N26/'Tab. IS.TS.9a Calc'!N24*100,0)</f>
        <v>3.82281553398058</v>
      </c>
      <c r="I25" s="89" t="n">
        <f aca="false">IF('Tab. IS.TS.9a Calc'!P24&gt;0,'Tab. IS.TS.9a Calc'!P26/'Tab. IS.TS.9a Calc'!P24*100,0)</f>
        <v>4.39276485788114</v>
      </c>
      <c r="J25" s="89" t="n">
        <f aca="false">IF('Tab. IS.TS.9a Calc'!R24&gt;0,'Tab. IS.TS.9a Calc'!R26/'Tab. IS.TS.9a Calc'!R24*100,0)</f>
        <v>4.67625899280576</v>
      </c>
      <c r="K25" s="89" t="n">
        <f aca="false">IF('Tab. IS.TS.9a Calc'!T24&gt;0,'Tab. IS.TS.9a Calc'!T26/'Tab. IS.TS.9a Calc'!T24*100,0)</f>
        <v>5.38461538461539</v>
      </c>
      <c r="L25" s="89" t="n">
        <f aca="false">IF('Tab. IS.TS.9a Calc'!V24&gt;0,'Tab. IS.TS.9a Calc'!V26/'Tab. IS.TS.9a Calc'!V24*100,0)</f>
        <v>1.16279069767442</v>
      </c>
      <c r="M25" s="90" t="n">
        <f aca="false">IF('Tab. IS.TS.9a Calc'!X24&gt;0,'Tab. IS.TS.9a Calc'!X26/'Tab. IS.TS.9a Calc'!X24*100,0)</f>
        <v>2.17422710199364</v>
      </c>
      <c r="O25" s="91"/>
      <c r="P25" s="91"/>
      <c r="Q25" s="91"/>
      <c r="R25" s="91"/>
      <c r="S25" s="84"/>
    </row>
    <row r="26" customFormat="false" ht="14.1" hidden="false" customHeight="true" outlineLevel="0" collapsed="false">
      <c r="A26" s="19"/>
      <c r="B26" s="70" t="s">
        <v>51</v>
      </c>
      <c r="C26" s="92" t="n">
        <f aca="false">IF('Tab. IS.TS.9a Calc'!D25&gt;0,'Tab. IS.TS.9a Calc'!D26/'Tab. IS.TS.9a Calc'!D25*100,0)</f>
        <v>114.285714285714</v>
      </c>
      <c r="D26" s="92" t="n">
        <f aca="false">IF('Tab. IS.TS.9a Calc'!F25&gt;0,'Tab. IS.TS.9a Calc'!F26/'Tab. IS.TS.9a Calc'!F25*100,0)</f>
        <v>100</v>
      </c>
      <c r="E26" s="92" t="n">
        <f aca="false">IF('Tab. IS.TS.9a Calc'!H25&gt;0,'Tab. IS.TS.9a Calc'!H26/'Tab. IS.TS.9a Calc'!H25*100,0)</f>
        <v>104.166666666667</v>
      </c>
      <c r="F26" s="92" t="n">
        <f aca="false">IF('Tab. IS.TS.9a Calc'!J25&gt;0,'Tab. IS.TS.9a Calc'!J26/'Tab. IS.TS.9a Calc'!J25*100,0)</f>
        <v>114.285714285714</v>
      </c>
      <c r="G26" s="92" t="n">
        <f aca="false">IF('Tab. IS.TS.9a Calc'!L25&gt;0,'Tab. IS.TS.9a Calc'!L26/'Tab. IS.TS.9a Calc'!L25*100,0)</f>
        <v>100</v>
      </c>
      <c r="H26" s="92" t="n">
        <f aca="false">IF('Tab. IS.TS.9a Calc'!N25&gt;0,'Tab. IS.TS.9a Calc'!N26/'Tab. IS.TS.9a Calc'!N25*100,0)</f>
        <v>101.612903225806</v>
      </c>
      <c r="I26" s="92" t="n">
        <f aca="false">IF('Tab. IS.TS.9a Calc'!P25&gt;0,'Tab. IS.TS.9a Calc'!P26/'Tab. IS.TS.9a Calc'!P25*100,0)</f>
        <v>109.677419354839</v>
      </c>
      <c r="J26" s="92" t="n">
        <f aca="false">IF('Tab. IS.TS.9a Calc'!R25&gt;0,'Tab. IS.TS.9a Calc'!R26/'Tab. IS.TS.9a Calc'!R25*100,0)</f>
        <v>118.181818181818</v>
      </c>
      <c r="K26" s="92" t="n">
        <f aca="false">IF('Tab. IS.TS.9a Calc'!T25&gt;0,'Tab. IS.TS.9a Calc'!T26/'Tab. IS.TS.9a Calc'!T25*100,0)</f>
        <v>184.210526315789</v>
      </c>
      <c r="L26" s="92" t="n">
        <f aca="false">IF('Tab. IS.TS.9a Calc'!V25&gt;0,'Tab. IS.TS.9a Calc'!V26/'Tab. IS.TS.9a Calc'!V25*100,0)</f>
        <v>100</v>
      </c>
      <c r="M26" s="93" t="n">
        <f aca="false">IF('Tab. IS.TS.9a Calc'!X25&gt;0,'Tab. IS.TS.9a Calc'!X26/'Tab. IS.TS.9a Calc'!X25*100,0)</f>
        <v>109.85401459854</v>
      </c>
      <c r="O26" s="94"/>
      <c r="P26" s="94"/>
      <c r="Q26" s="94"/>
      <c r="R26" s="94"/>
      <c r="S26" s="94"/>
    </row>
    <row r="27" customFormat="false" ht="14.1" hidden="false" customHeight="true" outlineLevel="0" collapsed="false">
      <c r="A27" s="19"/>
      <c r="B27" s="70" t="s">
        <v>52</v>
      </c>
      <c r="C27" s="92" t="n">
        <f aca="false">IF('Tab. IS.TS.9a Calc'!D24&gt;0,'Tab. IS.TS.9a Calc'!D25/'Tab. IS.TS.9a Calc'!D24*100,0)</f>
        <v>1.41414141414141</v>
      </c>
      <c r="D27" s="92" t="n">
        <f aca="false">IF('Tab. IS.TS.9a Calc'!F24&gt;0,'Tab. IS.TS.9a Calc'!F25/'Tab. IS.TS.9a Calc'!F24*100,0)</f>
        <v>1.19390695759572</v>
      </c>
      <c r="E27" s="92" t="n">
        <f aca="false">IF('Tab. IS.TS.9a Calc'!H24&gt;0,'Tab. IS.TS.9a Calc'!H25/'Tab. IS.TS.9a Calc'!H24*100,0)</f>
        <v>1.59468438538206</v>
      </c>
      <c r="F27" s="92" t="n">
        <f aca="false">IF('Tab. IS.TS.9a Calc'!J24&gt;0,'Tab. IS.TS.9a Calc'!J25/'Tab. IS.TS.9a Calc'!J24*100,0)</f>
        <v>2.74509803921569</v>
      </c>
      <c r="G27" s="92" t="n">
        <f aca="false">IF('Tab. IS.TS.9a Calc'!L24&gt;0,'Tab. IS.TS.9a Calc'!L25/'Tab. IS.TS.9a Calc'!L24*100,0)</f>
        <v>2.38095238095238</v>
      </c>
      <c r="H27" s="92" t="n">
        <f aca="false">IF('Tab. IS.TS.9a Calc'!N24&gt;0,'Tab. IS.TS.9a Calc'!N25/'Tab. IS.TS.9a Calc'!N24*100,0)</f>
        <v>3.7621359223301</v>
      </c>
      <c r="I27" s="92" t="n">
        <f aca="false">IF('Tab. IS.TS.9a Calc'!P24&gt;0,'Tab. IS.TS.9a Calc'!P25/'Tab. IS.TS.9a Calc'!P24*100,0)</f>
        <v>4.00516795865633</v>
      </c>
      <c r="J27" s="92" t="n">
        <f aca="false">IF('Tab. IS.TS.9a Calc'!R24&gt;0,'Tab. IS.TS.9a Calc'!R25/'Tab. IS.TS.9a Calc'!R24*100,0)</f>
        <v>3.9568345323741</v>
      </c>
      <c r="K27" s="92" t="n">
        <f aca="false">IF('Tab. IS.TS.9a Calc'!T24&gt;0,'Tab. IS.TS.9a Calc'!T25/'Tab. IS.TS.9a Calc'!T24*100,0)</f>
        <v>2.92307692307692</v>
      </c>
      <c r="L27" s="92" t="n">
        <f aca="false">IF('Tab. IS.TS.9a Calc'!V24&gt;0,'Tab. IS.TS.9a Calc'!V25/'Tab. IS.TS.9a Calc'!V24*100,0)</f>
        <v>1.16279069767442</v>
      </c>
      <c r="M27" s="93" t="n">
        <f aca="false">IF('Tab. IS.TS.9a Calc'!X24&gt;0,'Tab. IS.TS.9a Calc'!X25/'Tab. IS.TS.9a Calc'!X24*100,0)</f>
        <v>1.97919676394106</v>
      </c>
      <c r="O27" s="95"/>
      <c r="P27" s="95"/>
      <c r="Q27" s="95"/>
      <c r="R27" s="95"/>
      <c r="S27" s="95"/>
    </row>
    <row r="28" customFormat="false" ht="14.1" hidden="false" customHeight="true" outlineLevel="0" collapsed="false">
      <c r="A28" s="19"/>
      <c r="B28" s="70" t="s">
        <v>53</v>
      </c>
      <c r="C28" s="92" t="n">
        <f aca="false">IF('Tab. IS.TS.9a Calc'!D24&gt;0,'Tab. IS.TS.9a Calc'!D27/'Tab. IS.TS.9a Calc'!D24*100,0)</f>
        <v>139.393939393939</v>
      </c>
      <c r="D28" s="92" t="n">
        <f aca="false">IF('Tab. IS.TS.9a Calc'!F24&gt;0,'Tab. IS.TS.9a Calc'!F27/'Tab. IS.TS.9a Calc'!F24*100,0)</f>
        <v>125.771922601894</v>
      </c>
      <c r="E28" s="92" t="n">
        <f aca="false">IF('Tab. IS.TS.9a Calc'!H24&gt;0,'Tab. IS.TS.9a Calc'!H27/'Tab. IS.TS.9a Calc'!H24*100,0)</f>
        <v>141.727574750831</v>
      </c>
      <c r="F28" s="92" t="n">
        <f aca="false">IF('Tab. IS.TS.9a Calc'!J24&gt;0,'Tab. IS.TS.9a Calc'!J27/'Tab. IS.TS.9a Calc'!J24*100,0)</f>
        <v>150.196078431373</v>
      </c>
      <c r="G28" s="92" t="n">
        <f aca="false">IF('Tab. IS.TS.9a Calc'!L24&gt;0,'Tab. IS.TS.9a Calc'!L27/'Tab. IS.TS.9a Calc'!L24*100,0)</f>
        <v>136.224489795918</v>
      </c>
      <c r="H28" s="92" t="n">
        <f aca="false">IF('Tab. IS.TS.9a Calc'!N24&gt;0,'Tab. IS.TS.9a Calc'!N27/'Tab. IS.TS.9a Calc'!N24*100,0)</f>
        <v>148.240291262136</v>
      </c>
      <c r="I28" s="92" t="n">
        <f aca="false">IF('Tab. IS.TS.9a Calc'!P24&gt;0,'Tab. IS.TS.9a Calc'!P27/'Tab. IS.TS.9a Calc'!P24*100,0)</f>
        <v>158.914728682171</v>
      </c>
      <c r="J28" s="92" t="n">
        <f aca="false">IF('Tab. IS.TS.9a Calc'!R24&gt;0,'Tab. IS.TS.9a Calc'!R27/'Tab. IS.TS.9a Calc'!R24*100,0)</f>
        <v>169.244604316547</v>
      </c>
      <c r="K28" s="92" t="n">
        <f aca="false">IF('Tab. IS.TS.9a Calc'!T24&gt;0,'Tab. IS.TS.9a Calc'!T27/'Tab. IS.TS.9a Calc'!T24*100,0)</f>
        <v>166.769230769231</v>
      </c>
      <c r="L28" s="92" t="n">
        <f aca="false">IF('Tab. IS.TS.9a Calc'!V24&gt;0,'Tab. IS.TS.9a Calc'!V27/'Tab. IS.TS.9a Calc'!V24*100,0)</f>
        <v>132.558139534884</v>
      </c>
      <c r="M28" s="93" t="n">
        <f aca="false">IF('Tab. IS.TS.9a Calc'!X24&gt;0,'Tab. IS.TS.9a Calc'!X27/'Tab. IS.TS.9a Calc'!X24*100,0)</f>
        <v>137.127997688529</v>
      </c>
    </row>
    <row r="29" customFormat="false" ht="14.1" hidden="false" customHeight="true" outlineLevel="0" collapsed="false">
      <c r="A29" s="19"/>
      <c r="B29" s="71" t="s">
        <v>54</v>
      </c>
      <c r="C29" s="96" t="n">
        <f aca="false">IF(('Tab. IS.TS.9a Calc'!D26+'Tab. IS.TS.9a Calc'!D27)&gt;0,'Tab. IS.TS.9a Calc'!D26/('Tab. IS.TS.9a Calc'!D26+'Tab. IS.TS.9a Calc'!D27)*100,0)</f>
        <v>1.14613180515759</v>
      </c>
      <c r="D29" s="96" t="n">
        <f aca="false">IF(('Tab. IS.TS.9a Calc'!F26+'Tab. IS.TS.9a Calc'!F27)&gt;0,'Tab. IS.TS.9a Calc'!F26/('Tab. IS.TS.9a Calc'!F26+'Tab. IS.TS.9a Calc'!F27)*100,0)</f>
        <v>0.940337224383917</v>
      </c>
      <c r="E29" s="96" t="n">
        <f aca="false">IF(('Tab. IS.TS.9a Calc'!H26+'Tab. IS.TS.9a Calc'!H27)&gt;0,'Tab. IS.TS.9a Calc'!H26/('Tab. IS.TS.9a Calc'!H26+'Tab. IS.TS.9a Calc'!H27)*100,0)</f>
        <v>1.15848007414272</v>
      </c>
      <c r="F29" s="96" t="n">
        <f aca="false">IF(('Tab. IS.TS.9a Calc'!J26+'Tab. IS.TS.9a Calc'!J27)&gt;0,'Tab. IS.TS.9a Calc'!J26/('Tab. IS.TS.9a Calc'!J26+'Tab. IS.TS.9a Calc'!J27)*100,0)</f>
        <v>2.0460358056266</v>
      </c>
      <c r="G29" s="96" t="n">
        <f aca="false">IF(('Tab. IS.TS.9a Calc'!L26+'Tab. IS.TS.9a Calc'!L27)&gt;0,'Tab. IS.TS.9a Calc'!L26/('Tab. IS.TS.9a Calc'!L26+'Tab. IS.TS.9a Calc'!L27)*100,0)</f>
        <v>1.71779141104294</v>
      </c>
      <c r="H29" s="96" t="n">
        <f aca="false">IF(('Tab. IS.TS.9a Calc'!N26+'Tab. IS.TS.9a Calc'!N27)&gt;0,'Tab. IS.TS.9a Calc'!N26/('Tab. IS.TS.9a Calc'!N26+'Tab. IS.TS.9a Calc'!N27)*100,0)</f>
        <v>2.51396648044693</v>
      </c>
      <c r="I29" s="96" t="n">
        <f aca="false">IF(('Tab. IS.TS.9a Calc'!P26+'Tab. IS.TS.9a Calc'!P27)&gt;0,'Tab. IS.TS.9a Calc'!P26/('Tab. IS.TS.9a Calc'!P26+'Tab. IS.TS.9a Calc'!P27)*100,0)</f>
        <v>2.68987341772152</v>
      </c>
      <c r="J29" s="96" t="n">
        <f aca="false">IF(('Tab. IS.TS.9a Calc'!R26+'Tab. IS.TS.9a Calc'!R27)&gt;0,'Tab. IS.TS.9a Calc'!R26/('Tab. IS.TS.9a Calc'!R26+'Tab. IS.TS.9a Calc'!R27)*100,0)</f>
        <v>2.68872802481903</v>
      </c>
      <c r="K29" s="96" t="n">
        <f aca="false">IF(('Tab. IS.TS.9a Calc'!T26+'Tab. IS.TS.9a Calc'!T27)&gt;0,'Tab. IS.TS.9a Calc'!T26/('Tab. IS.TS.9a Calc'!T26+'Tab. IS.TS.9a Calc'!T27)*100,0)</f>
        <v>3.1277926720286</v>
      </c>
      <c r="L29" s="96" t="n">
        <f aca="false">IF(('Tab. IS.TS.9a Calc'!V26+'Tab. IS.TS.9a Calc'!V27)&gt;0,'Tab. IS.TS.9a Calc'!V26/('Tab. IS.TS.9a Calc'!V26+'Tab. IS.TS.9a Calc'!V27)*100,0)</f>
        <v>0.869565217391304</v>
      </c>
      <c r="M29" s="97" t="n">
        <f aca="false">IF(('Tab. IS.TS.9a Calc'!X26+'Tab. IS.TS.9a Calc'!X27)&gt;0,'Tab. IS.TS.9a Calc'!X26/('Tab. IS.TS.9a Calc'!X26+'Tab. IS.TS.9a Calc'!X27)*100,0)</f>
        <v>1.56079854809437</v>
      </c>
      <c r="O29" s="88"/>
      <c r="P29" s="88"/>
      <c r="Q29" s="88"/>
      <c r="R29" s="88"/>
      <c r="S29" s="84"/>
    </row>
    <row r="30" customFormat="false" ht="14.1" hidden="false" customHeight="true" outlineLevel="0" collapsed="false">
      <c r="A30" s="19" t="s">
        <v>24</v>
      </c>
      <c r="B30" s="68" t="s">
        <v>50</v>
      </c>
      <c r="C30" s="89" t="n">
        <f aca="false">IF('Tab. IS.TS.9a Calc'!D29&gt;0,'Tab. IS.TS.9a Calc'!D31/'Tab. IS.TS.9a Calc'!D29*100,0)</f>
        <v>1.8450184501845</v>
      </c>
      <c r="D30" s="89" t="n">
        <f aca="false">IF('Tab. IS.TS.9a Calc'!F29&gt;0,'Tab. IS.TS.9a Calc'!F31/'Tab. IS.TS.9a Calc'!F29*100,0)</f>
        <v>0.871348026652999</v>
      </c>
      <c r="E30" s="89" t="n">
        <f aca="false">IF('Tab. IS.TS.9a Calc'!H29&gt;0,'Tab. IS.TS.9a Calc'!H31/'Tab. IS.TS.9a Calc'!H29*100,0)</f>
        <v>1.75438596491228</v>
      </c>
      <c r="F30" s="89" t="n">
        <f aca="false">IF('Tab. IS.TS.9a Calc'!J29&gt;0,'Tab. IS.TS.9a Calc'!J31/'Tab. IS.TS.9a Calc'!J29*100,0)</f>
        <v>5.55555555555556</v>
      </c>
      <c r="G30" s="89" t="n">
        <f aca="false">IF('Tab. IS.TS.9a Calc'!L29&gt;0,'Tab. IS.TS.9a Calc'!L31/'Tab. IS.TS.9a Calc'!L29*100,0)</f>
        <v>3.125</v>
      </c>
      <c r="H30" s="89" t="n">
        <f aca="false">IF('Tab. IS.TS.9a Calc'!N29&gt;0,'Tab. IS.TS.9a Calc'!N31/'Tab. IS.TS.9a Calc'!N29*100,0)</f>
        <v>3.79310344827586</v>
      </c>
      <c r="I30" s="89" t="n">
        <f aca="false">IF('Tab. IS.TS.9a Calc'!P29&gt;0,'Tab. IS.TS.9a Calc'!P31/'Tab. IS.TS.9a Calc'!P29*100,0)</f>
        <v>5.79710144927536</v>
      </c>
      <c r="J30" s="89" t="n">
        <f aca="false">IF('Tab. IS.TS.9a Calc'!R29&gt;0,'Tab. IS.TS.9a Calc'!R31/'Tab. IS.TS.9a Calc'!R29*100,0)</f>
        <v>1.49253731343284</v>
      </c>
      <c r="K30" s="89" t="n">
        <f aca="false">IF('Tab. IS.TS.9a Calc'!T29&gt;0,'Tab. IS.TS.9a Calc'!T31/'Tab. IS.TS.9a Calc'!T29*100,0)</f>
        <v>4.04624277456647</v>
      </c>
      <c r="L30" s="89" t="n">
        <f aca="false">IF('Tab. IS.TS.9a Calc'!V29&gt;0,'Tab. IS.TS.9a Calc'!V31/'Tab. IS.TS.9a Calc'!V29*100,0)</f>
        <v>0</v>
      </c>
      <c r="M30" s="90" t="n">
        <f aca="false">IF('Tab. IS.TS.9a Calc'!X29&gt;0,'Tab. IS.TS.9a Calc'!X31/'Tab. IS.TS.9a Calc'!X29*100,0)</f>
        <v>1.98961937716263</v>
      </c>
      <c r="O30" s="91"/>
      <c r="P30" s="91"/>
      <c r="Q30" s="91"/>
      <c r="R30" s="91"/>
      <c r="S30" s="84"/>
    </row>
    <row r="31" customFormat="false" ht="14.1" hidden="false" customHeight="true" outlineLevel="0" collapsed="false">
      <c r="A31" s="19"/>
      <c r="B31" s="70" t="s">
        <v>51</v>
      </c>
      <c r="C31" s="92" t="n">
        <f aca="false">IF('Tab. IS.TS.9a Calc'!D30&gt;0,'Tab. IS.TS.9a Calc'!D31/'Tab. IS.TS.9a Calc'!D30*100,0)</f>
        <v>100</v>
      </c>
      <c r="D31" s="92" t="n">
        <f aca="false">IF('Tab. IS.TS.9a Calc'!F30&gt;0,'Tab. IS.TS.9a Calc'!F31/'Tab. IS.TS.9a Calc'!F30*100,0)</f>
        <v>100</v>
      </c>
      <c r="E31" s="92" t="n">
        <f aca="false">IF('Tab. IS.TS.9a Calc'!H30&gt;0,'Tab. IS.TS.9a Calc'!H31/'Tab. IS.TS.9a Calc'!H30*100,0)</f>
        <v>100</v>
      </c>
      <c r="F31" s="92" t="n">
        <f aca="false">IF('Tab. IS.TS.9a Calc'!J30&gt;0,'Tab. IS.TS.9a Calc'!J31/'Tab. IS.TS.9a Calc'!J30*100,0)</f>
        <v>100</v>
      </c>
      <c r="G31" s="92" t="n">
        <f aca="false">IF('Tab. IS.TS.9a Calc'!L30&gt;0,'Tab. IS.TS.9a Calc'!L31/'Tab. IS.TS.9a Calc'!L30*100,0)</f>
        <v>100</v>
      </c>
      <c r="H31" s="92" t="n">
        <f aca="false">IF('Tab. IS.TS.9a Calc'!N30&gt;0,'Tab. IS.TS.9a Calc'!N31/'Tab. IS.TS.9a Calc'!N30*100,0)</f>
        <v>110</v>
      </c>
      <c r="I31" s="92" t="n">
        <f aca="false">IF('Tab. IS.TS.9a Calc'!P30&gt;0,'Tab. IS.TS.9a Calc'!P31/'Tab. IS.TS.9a Calc'!P30*100,0)</f>
        <v>111.111111111111</v>
      </c>
      <c r="J31" s="92" t="n">
        <f aca="false">IF('Tab. IS.TS.9a Calc'!R30&gt;0,'Tab. IS.TS.9a Calc'!R31/'Tab. IS.TS.9a Calc'!R30*100,0)</f>
        <v>100</v>
      </c>
      <c r="K31" s="92" t="n">
        <f aca="false">IF('Tab. IS.TS.9a Calc'!T30&gt;0,'Tab. IS.TS.9a Calc'!T31/'Tab. IS.TS.9a Calc'!T30*100,0)</f>
        <v>100</v>
      </c>
      <c r="L31" s="92" t="n">
        <f aca="false">IF('Tab. IS.TS.9a Calc'!V30&gt;0,'Tab. IS.TS.9a Calc'!V31/'Tab. IS.TS.9a Calc'!V30*100,0)</f>
        <v>0</v>
      </c>
      <c r="M31" s="93" t="n">
        <f aca="false">IF('Tab. IS.TS.9a Calc'!X30&gt;0,'Tab. IS.TS.9a Calc'!X31/'Tab. IS.TS.9a Calc'!X30*100,0)</f>
        <v>104.545454545455</v>
      </c>
      <c r="O31" s="94"/>
      <c r="P31" s="94"/>
      <c r="Q31" s="94"/>
      <c r="R31" s="94"/>
      <c r="S31" s="94"/>
    </row>
    <row r="32" customFormat="false" ht="14.1" hidden="false" customHeight="true" outlineLevel="0" collapsed="false">
      <c r="A32" s="19"/>
      <c r="B32" s="70" t="s">
        <v>52</v>
      </c>
      <c r="C32" s="92" t="n">
        <f aca="false">IF('Tab. IS.TS.9a Calc'!D29&gt;0,'Tab. IS.TS.9a Calc'!D30/'Tab. IS.TS.9a Calc'!D29*100,0)</f>
        <v>1.8450184501845</v>
      </c>
      <c r="D32" s="92" t="n">
        <f aca="false">IF('Tab. IS.TS.9a Calc'!F29&gt;0,'Tab. IS.TS.9a Calc'!F30/'Tab. IS.TS.9a Calc'!F29*100,0)</f>
        <v>0.871348026652999</v>
      </c>
      <c r="E32" s="92" t="n">
        <f aca="false">IF('Tab. IS.TS.9a Calc'!H29&gt;0,'Tab. IS.TS.9a Calc'!H30/'Tab. IS.TS.9a Calc'!H29*100,0)</f>
        <v>1.75438596491228</v>
      </c>
      <c r="F32" s="92" t="n">
        <f aca="false">IF('Tab. IS.TS.9a Calc'!J29&gt;0,'Tab. IS.TS.9a Calc'!J30/'Tab. IS.TS.9a Calc'!J29*100,0)</f>
        <v>5.55555555555556</v>
      </c>
      <c r="G32" s="92" t="n">
        <f aca="false">IF('Tab. IS.TS.9a Calc'!L29&gt;0,'Tab. IS.TS.9a Calc'!L30/'Tab. IS.TS.9a Calc'!L29*100,0)</f>
        <v>3.125</v>
      </c>
      <c r="H32" s="92" t="n">
        <f aca="false">IF('Tab. IS.TS.9a Calc'!N29&gt;0,'Tab. IS.TS.9a Calc'!N30/'Tab. IS.TS.9a Calc'!N29*100,0)</f>
        <v>3.44827586206897</v>
      </c>
      <c r="I32" s="92" t="n">
        <f aca="false">IF('Tab. IS.TS.9a Calc'!P29&gt;0,'Tab. IS.TS.9a Calc'!P30/'Tab. IS.TS.9a Calc'!P29*100,0)</f>
        <v>5.21739130434783</v>
      </c>
      <c r="J32" s="92" t="n">
        <f aca="false">IF('Tab. IS.TS.9a Calc'!R29&gt;0,'Tab. IS.TS.9a Calc'!R30/'Tab. IS.TS.9a Calc'!R29*100,0)</f>
        <v>1.49253731343284</v>
      </c>
      <c r="K32" s="92" t="n">
        <f aca="false">IF('Tab. IS.TS.9a Calc'!T29&gt;0,'Tab. IS.TS.9a Calc'!T30/'Tab. IS.TS.9a Calc'!T29*100,0)</f>
        <v>4.04624277456647</v>
      </c>
      <c r="L32" s="92" t="n">
        <f aca="false">IF('Tab. IS.TS.9a Calc'!V29&gt;0,'Tab. IS.TS.9a Calc'!V30/'Tab. IS.TS.9a Calc'!V29*100,0)</f>
        <v>0</v>
      </c>
      <c r="M32" s="93" t="n">
        <f aca="false">IF('Tab. IS.TS.9a Calc'!X29&gt;0,'Tab. IS.TS.9a Calc'!X30/'Tab. IS.TS.9a Calc'!X29*100,0)</f>
        <v>1.90311418685121</v>
      </c>
      <c r="O32" s="95"/>
      <c r="P32" s="95"/>
      <c r="Q32" s="95"/>
      <c r="R32" s="95"/>
      <c r="S32" s="95"/>
    </row>
    <row r="33" customFormat="false" ht="14.1" hidden="false" customHeight="true" outlineLevel="0" collapsed="false">
      <c r="A33" s="19"/>
      <c r="B33" s="70" t="s">
        <v>53</v>
      </c>
      <c r="C33" s="92" t="n">
        <f aca="false">IF('Tab. IS.TS.9a Calc'!D29&gt;0,'Tab. IS.TS.9a Calc'!D32/'Tab. IS.TS.9a Calc'!D29*100,0)</f>
        <v>130.9963099631</v>
      </c>
      <c r="D33" s="92" t="n">
        <f aca="false">IF('Tab. IS.TS.9a Calc'!F29&gt;0,'Tab. IS.TS.9a Calc'!F32/'Tab. IS.TS.9a Calc'!F29*100,0)</f>
        <v>125.422860071758</v>
      </c>
      <c r="E33" s="92" t="n">
        <f aca="false">IF('Tab. IS.TS.9a Calc'!H29&gt;0,'Tab. IS.TS.9a Calc'!H32/'Tab. IS.TS.9a Calc'!H29*100,0)</f>
        <v>135.964912280702</v>
      </c>
      <c r="F33" s="92" t="n">
        <f aca="false">IF('Tab. IS.TS.9a Calc'!J29&gt;0,'Tab. IS.TS.9a Calc'!J32/'Tab. IS.TS.9a Calc'!J29*100,0)</f>
        <v>161.111111111111</v>
      </c>
      <c r="G33" s="92" t="n">
        <f aca="false">IF('Tab. IS.TS.9a Calc'!L29&gt;0,'Tab. IS.TS.9a Calc'!L32/'Tab. IS.TS.9a Calc'!L29*100,0)</f>
        <v>131.25</v>
      </c>
      <c r="H33" s="92" t="n">
        <f aca="false">IF('Tab. IS.TS.9a Calc'!N29&gt;0,'Tab. IS.TS.9a Calc'!N32/'Tab. IS.TS.9a Calc'!N29*100,0)</f>
        <v>147.586206896552</v>
      </c>
      <c r="I33" s="92" t="n">
        <f aca="false">IF('Tab. IS.TS.9a Calc'!P29&gt;0,'Tab. IS.TS.9a Calc'!P32/'Tab. IS.TS.9a Calc'!P29*100,0)</f>
        <v>156.521739130435</v>
      </c>
      <c r="J33" s="92" t="n">
        <f aca="false">IF('Tab. IS.TS.9a Calc'!R29&gt;0,'Tab. IS.TS.9a Calc'!R32/'Tab. IS.TS.9a Calc'!R29*100,0)</f>
        <v>152.238805970149</v>
      </c>
      <c r="K33" s="92" t="n">
        <f aca="false">IF('Tab. IS.TS.9a Calc'!T29&gt;0,'Tab. IS.TS.9a Calc'!T32/'Tab. IS.TS.9a Calc'!T29*100,0)</f>
        <v>169.364161849711</v>
      </c>
      <c r="L33" s="92" t="n">
        <f aca="false">IF('Tab. IS.TS.9a Calc'!V29&gt;0,'Tab. IS.TS.9a Calc'!V32/'Tab. IS.TS.9a Calc'!V29*100,0)</f>
        <v>155.172413793103</v>
      </c>
      <c r="M33" s="93" t="n">
        <f aca="false">IF('Tab. IS.TS.9a Calc'!X29&gt;0,'Tab. IS.TS.9a Calc'!X32/'Tab. IS.TS.9a Calc'!X29*100,0)</f>
        <v>134.803921568627</v>
      </c>
    </row>
    <row r="34" customFormat="false" ht="14.1" hidden="false" customHeight="true" outlineLevel="0" collapsed="false">
      <c r="A34" s="19"/>
      <c r="B34" s="71" t="s">
        <v>54</v>
      </c>
      <c r="C34" s="96" t="n">
        <f aca="false">IF(('Tab. IS.TS.9a Calc'!D31+'Tab. IS.TS.9a Calc'!D32)&gt;0,'Tab. IS.TS.9a Calc'!D31/('Tab. IS.TS.9a Calc'!D31+'Tab. IS.TS.9a Calc'!D32)*100,0)</f>
        <v>1.38888888888889</v>
      </c>
      <c r="D34" s="96" t="n">
        <f aca="false">IF(('Tab. IS.TS.9a Calc'!F31+'Tab. IS.TS.9a Calc'!F32)&gt;0,'Tab. IS.TS.9a Calc'!F31/('Tab. IS.TS.9a Calc'!F31+'Tab. IS.TS.9a Calc'!F32)*100,0)</f>
        <v>0.689935064935065</v>
      </c>
      <c r="E34" s="96" t="n">
        <f aca="false">IF(('Tab. IS.TS.9a Calc'!H31+'Tab. IS.TS.9a Calc'!H32)&gt;0,'Tab. IS.TS.9a Calc'!H31/('Tab. IS.TS.9a Calc'!H31+'Tab. IS.TS.9a Calc'!H32)*100,0)</f>
        <v>1.27388535031847</v>
      </c>
      <c r="F34" s="96" t="n">
        <f aca="false">IF(('Tab. IS.TS.9a Calc'!J31+'Tab. IS.TS.9a Calc'!J32)&gt;0,'Tab. IS.TS.9a Calc'!J31/('Tab. IS.TS.9a Calc'!J31+'Tab. IS.TS.9a Calc'!J32)*100,0)</f>
        <v>3.33333333333333</v>
      </c>
      <c r="G34" s="96" t="n">
        <f aca="false">IF(('Tab. IS.TS.9a Calc'!L31+'Tab. IS.TS.9a Calc'!L32)&gt;0,'Tab. IS.TS.9a Calc'!L31/('Tab. IS.TS.9a Calc'!L31+'Tab. IS.TS.9a Calc'!L32)*100,0)</f>
        <v>2.32558139534884</v>
      </c>
      <c r="H34" s="96" t="n">
        <f aca="false">IF(('Tab. IS.TS.9a Calc'!N31+'Tab. IS.TS.9a Calc'!N32)&gt;0,'Tab. IS.TS.9a Calc'!N31/('Tab. IS.TS.9a Calc'!N31+'Tab. IS.TS.9a Calc'!N32)*100,0)</f>
        <v>2.50569476082005</v>
      </c>
      <c r="I34" s="96" t="n">
        <f aca="false">IF(('Tab. IS.TS.9a Calc'!P31+'Tab. IS.TS.9a Calc'!P32)&gt;0,'Tab. IS.TS.9a Calc'!P31/('Tab. IS.TS.9a Calc'!P31+'Tab. IS.TS.9a Calc'!P32)*100,0)</f>
        <v>3.57142857142857</v>
      </c>
      <c r="J34" s="96" t="n">
        <f aca="false">IF(('Tab. IS.TS.9a Calc'!R31+'Tab. IS.TS.9a Calc'!R32)&gt;0,'Tab. IS.TS.9a Calc'!R31/('Tab. IS.TS.9a Calc'!R31+'Tab. IS.TS.9a Calc'!R32)*100,0)</f>
        <v>0.970873786407767</v>
      </c>
      <c r="K34" s="96" t="n">
        <f aca="false">IF(('Tab. IS.TS.9a Calc'!T31+'Tab. IS.TS.9a Calc'!T32)&gt;0,'Tab. IS.TS.9a Calc'!T31/('Tab. IS.TS.9a Calc'!T31+'Tab. IS.TS.9a Calc'!T32)*100,0)</f>
        <v>2.33333333333333</v>
      </c>
      <c r="L34" s="96" t="n">
        <f aca="false">IF(('Tab. IS.TS.9a Calc'!V31+'Tab. IS.TS.9a Calc'!V32)&gt;0,'Tab. IS.TS.9a Calc'!V31/('Tab. IS.TS.9a Calc'!V31+'Tab. IS.TS.9a Calc'!V32)*100,0)</f>
        <v>0</v>
      </c>
      <c r="M34" s="97" t="n">
        <f aca="false">IF(('Tab. IS.TS.9a Calc'!X31+'Tab. IS.TS.9a Calc'!X32)&gt;0,'Tab. IS.TS.9a Calc'!X31/('Tab. IS.TS.9a Calc'!X31+'Tab. IS.TS.9a Calc'!X32)*100,0)</f>
        <v>1.45446880269815</v>
      </c>
      <c r="O34" s="88"/>
      <c r="P34" s="88"/>
      <c r="Q34" s="88"/>
      <c r="R34" s="88"/>
      <c r="S34" s="84"/>
    </row>
    <row r="35" customFormat="false" ht="14.1" hidden="false" customHeight="true" outlineLevel="0" collapsed="false">
      <c r="A35" s="41" t="s">
        <v>25</v>
      </c>
      <c r="B35" s="68" t="s">
        <v>50</v>
      </c>
      <c r="C35" s="89" t="n">
        <f aca="false">IF('Tab. IS.TS.9a Calc'!D34&gt;0,'Tab. IS.TS.9a Calc'!D36/'Tab. IS.TS.9a Calc'!D34*100,0)</f>
        <v>0</v>
      </c>
      <c r="D35" s="89" t="n">
        <f aca="false">IF('Tab. IS.TS.9a Calc'!F34&gt;0,'Tab. IS.TS.9a Calc'!F36/'Tab. IS.TS.9a Calc'!F34*100,0)</f>
        <v>0.611848977764513</v>
      </c>
      <c r="E35" s="89" t="n">
        <f aca="false">IF('Tab. IS.TS.9a Calc'!H34&gt;0,'Tab. IS.TS.9a Calc'!H36/'Tab. IS.TS.9a Calc'!H34*100,0)</f>
        <v>1.9672131147541</v>
      </c>
      <c r="F35" s="89" t="n">
        <f aca="false">IF('Tab. IS.TS.9a Calc'!J34&gt;0,'Tab. IS.TS.9a Calc'!J36/'Tab. IS.TS.9a Calc'!J34*100,0)</f>
        <v>2.23713646532439</v>
      </c>
      <c r="G35" s="89" t="n">
        <f aca="false">IF('Tab. IS.TS.9a Calc'!L34&gt;0,'Tab. IS.TS.9a Calc'!L36/'Tab. IS.TS.9a Calc'!L34*100,0)</f>
        <v>9.43396226415094</v>
      </c>
      <c r="H35" s="89" t="n">
        <f aca="false">IF('Tab. IS.TS.9a Calc'!N34&gt;0,'Tab. IS.TS.9a Calc'!N36/'Tab. IS.TS.9a Calc'!N34*100,0)</f>
        <v>3.8961038961039</v>
      </c>
      <c r="I35" s="89" t="n">
        <f aca="false">IF('Tab. IS.TS.9a Calc'!P34&gt;0,'Tab. IS.TS.9a Calc'!P36/'Tab. IS.TS.9a Calc'!P34*100,0)</f>
        <v>0</v>
      </c>
      <c r="J35" s="89" t="n">
        <f aca="false">IF('Tab. IS.TS.9a Calc'!R34&gt;0,'Tab. IS.TS.9a Calc'!R36/'Tab. IS.TS.9a Calc'!R34*100,0)</f>
        <v>1.89873417721519</v>
      </c>
      <c r="K35" s="89" t="n">
        <f aca="false">IF('Tab. IS.TS.9a Calc'!T34&gt;0,'Tab. IS.TS.9a Calc'!T36/'Tab. IS.TS.9a Calc'!T34*100,0)</f>
        <v>1.65837479270315</v>
      </c>
      <c r="L35" s="89" t="n">
        <f aca="false">IF('Tab. IS.TS.9a Calc'!V34&gt;0,'Tab. IS.TS.9a Calc'!V36/'Tab. IS.TS.9a Calc'!V34*100,0)</f>
        <v>0</v>
      </c>
      <c r="M35" s="90" t="n">
        <f aca="false">IF('Tab. IS.TS.9a Calc'!X34&gt;0,'Tab. IS.TS.9a Calc'!X36/'Tab. IS.TS.9a Calc'!X34*100,0)</f>
        <v>1.00230414746544</v>
      </c>
      <c r="O35" s="91"/>
      <c r="P35" s="91"/>
      <c r="Q35" s="91"/>
      <c r="R35" s="91"/>
      <c r="S35" s="84"/>
    </row>
    <row r="36" customFormat="false" ht="14.1" hidden="false" customHeight="true" outlineLevel="0" collapsed="false">
      <c r="A36" s="41"/>
      <c r="B36" s="70" t="s">
        <v>51</v>
      </c>
      <c r="C36" s="92" t="n">
        <f aca="false">IF('Tab. IS.TS.9a Calc'!D35&gt;0,'Tab. IS.TS.9a Calc'!D36/'Tab. IS.TS.9a Calc'!D35*100,0)</f>
        <v>0</v>
      </c>
      <c r="D36" s="92" t="n">
        <f aca="false">IF('Tab. IS.TS.9a Calc'!F35&gt;0,'Tab. IS.TS.9a Calc'!F36/'Tab. IS.TS.9a Calc'!F35*100,0)</f>
        <v>105.128205128205</v>
      </c>
      <c r="E36" s="92" t="n">
        <f aca="false">IF('Tab. IS.TS.9a Calc'!H35&gt;0,'Tab. IS.TS.9a Calc'!H36/'Tab. IS.TS.9a Calc'!H35*100,0)</f>
        <v>120</v>
      </c>
      <c r="F36" s="92" t="n">
        <f aca="false">IF('Tab. IS.TS.9a Calc'!J35&gt;0,'Tab. IS.TS.9a Calc'!J36/'Tab. IS.TS.9a Calc'!J35*100,0)</f>
        <v>100</v>
      </c>
      <c r="G36" s="92" t="n">
        <f aca="false">IF('Tab. IS.TS.9a Calc'!L35&gt;0,'Tab. IS.TS.9a Calc'!L36/'Tab. IS.TS.9a Calc'!L35*100,0)</f>
        <v>100</v>
      </c>
      <c r="H36" s="92" t="n">
        <f aca="false">IF('Tab. IS.TS.9a Calc'!N35&gt;0,'Tab. IS.TS.9a Calc'!N36/'Tab. IS.TS.9a Calc'!N35*100,0)</f>
        <v>100</v>
      </c>
      <c r="I36" s="92" t="n">
        <f aca="false">IF('Tab. IS.TS.9a Calc'!P35&gt;0,'Tab. IS.TS.9a Calc'!P36/'Tab. IS.TS.9a Calc'!P35*100,0)</f>
        <v>0</v>
      </c>
      <c r="J36" s="92" t="n">
        <f aca="false">IF('Tab. IS.TS.9a Calc'!R35&gt;0,'Tab. IS.TS.9a Calc'!R36/'Tab. IS.TS.9a Calc'!R35*100,0)</f>
        <v>100</v>
      </c>
      <c r="K36" s="92" t="n">
        <f aca="false">IF('Tab. IS.TS.9a Calc'!T35&gt;0,'Tab. IS.TS.9a Calc'!T36/'Tab. IS.TS.9a Calc'!T35*100,0)</f>
        <v>111.111111111111</v>
      </c>
      <c r="L36" s="92" t="n">
        <f aca="false">IF('Tab. IS.TS.9a Calc'!V35&gt;0,'Tab. IS.TS.9a Calc'!V36/'Tab. IS.TS.9a Calc'!V35*100,0)</f>
        <v>0</v>
      </c>
      <c r="M36" s="93" t="n">
        <f aca="false">IF('Tab. IS.TS.9a Calc'!X35&gt;0,'Tab. IS.TS.9a Calc'!X36/'Tab. IS.TS.9a Calc'!X35*100,0)</f>
        <v>104.819277108434</v>
      </c>
      <c r="O36" s="94"/>
      <c r="P36" s="94"/>
      <c r="Q36" s="94"/>
      <c r="R36" s="94"/>
      <c r="S36" s="94"/>
    </row>
    <row r="37" customFormat="false" ht="14.1" hidden="false" customHeight="true" outlineLevel="0" collapsed="false">
      <c r="A37" s="41"/>
      <c r="B37" s="70" t="s">
        <v>52</v>
      </c>
      <c r="C37" s="92" t="n">
        <f aca="false">IF('Tab. IS.TS.9a Calc'!D34&gt;0,'Tab. IS.TS.9a Calc'!D35/'Tab. IS.TS.9a Calc'!D34*100,0)</f>
        <v>0</v>
      </c>
      <c r="D37" s="92" t="n">
        <f aca="false">IF('Tab. IS.TS.9a Calc'!F34&gt;0,'Tab. IS.TS.9a Calc'!F35/'Tab. IS.TS.9a Calc'!F34*100,0)</f>
        <v>0.582002686166244</v>
      </c>
      <c r="E37" s="92" t="n">
        <f aca="false">IF('Tab. IS.TS.9a Calc'!H34&gt;0,'Tab. IS.TS.9a Calc'!H35/'Tab. IS.TS.9a Calc'!H34*100,0)</f>
        <v>1.63934426229508</v>
      </c>
      <c r="F37" s="92" t="n">
        <f aca="false">IF('Tab. IS.TS.9a Calc'!J34&gt;0,'Tab. IS.TS.9a Calc'!J35/'Tab. IS.TS.9a Calc'!J34*100,0)</f>
        <v>2.23713646532439</v>
      </c>
      <c r="G37" s="92" t="n">
        <f aca="false">IF('Tab. IS.TS.9a Calc'!L34&gt;0,'Tab. IS.TS.9a Calc'!L35/'Tab. IS.TS.9a Calc'!L34*100,0)</f>
        <v>9.43396226415094</v>
      </c>
      <c r="H37" s="92" t="n">
        <f aca="false">IF('Tab. IS.TS.9a Calc'!N34&gt;0,'Tab. IS.TS.9a Calc'!N35/'Tab. IS.TS.9a Calc'!N34*100,0)</f>
        <v>3.8961038961039</v>
      </c>
      <c r="I37" s="92" t="n">
        <f aca="false">IF('Tab. IS.TS.9a Calc'!P34&gt;0,'Tab. IS.TS.9a Calc'!P35/'Tab. IS.TS.9a Calc'!P34*100,0)</f>
        <v>0</v>
      </c>
      <c r="J37" s="92" t="n">
        <f aca="false">IF('Tab. IS.TS.9a Calc'!R34&gt;0,'Tab. IS.TS.9a Calc'!R35/'Tab. IS.TS.9a Calc'!R34*100,0)</f>
        <v>1.89873417721519</v>
      </c>
      <c r="K37" s="92" t="n">
        <f aca="false">IF('Tab. IS.TS.9a Calc'!T34&gt;0,'Tab. IS.TS.9a Calc'!T35/'Tab. IS.TS.9a Calc'!T34*100,0)</f>
        <v>1.49253731343284</v>
      </c>
      <c r="L37" s="92" t="n">
        <f aca="false">IF('Tab. IS.TS.9a Calc'!V34&gt;0,'Tab. IS.TS.9a Calc'!V35/'Tab. IS.TS.9a Calc'!V34*100,0)</f>
        <v>0</v>
      </c>
      <c r="M37" s="93" t="n">
        <f aca="false">IF('Tab. IS.TS.9a Calc'!X34&gt;0,'Tab. IS.TS.9a Calc'!X35/'Tab. IS.TS.9a Calc'!X34*100,0)</f>
        <v>0.956221198156682</v>
      </c>
      <c r="O37" s="95"/>
      <c r="P37" s="95"/>
      <c r="Q37" s="95"/>
      <c r="R37" s="95"/>
      <c r="S37" s="95"/>
    </row>
    <row r="38" customFormat="false" ht="14.1" hidden="false" customHeight="true" outlineLevel="0" collapsed="false">
      <c r="A38" s="41"/>
      <c r="B38" s="70" t="s">
        <v>53</v>
      </c>
      <c r="C38" s="92" t="n">
        <f aca="false">IF('Tab. IS.TS.9a Calc'!D34&gt;0,'Tab. IS.TS.9a Calc'!D37/'Tab. IS.TS.9a Calc'!D34*100,0)</f>
        <v>0</v>
      </c>
      <c r="D38" s="92" t="n">
        <f aca="false">IF('Tab. IS.TS.9a Calc'!F34&gt;0,'Tab. IS.TS.9a Calc'!F37/'Tab. IS.TS.9a Calc'!F34*100,0)</f>
        <v>122.93687509327</v>
      </c>
      <c r="E38" s="92" t="n">
        <f aca="false">IF('Tab. IS.TS.9a Calc'!H34&gt;0,'Tab. IS.TS.9a Calc'!H37/'Tab. IS.TS.9a Calc'!H34*100,0)</f>
        <v>122.295081967213</v>
      </c>
      <c r="F38" s="92" t="n">
        <f aca="false">IF('Tab. IS.TS.9a Calc'!J34&gt;0,'Tab. IS.TS.9a Calc'!J37/'Tab. IS.TS.9a Calc'!J34*100,0)</f>
        <v>130.872483221477</v>
      </c>
      <c r="G38" s="92" t="n">
        <f aca="false">IF('Tab. IS.TS.9a Calc'!L34&gt;0,'Tab. IS.TS.9a Calc'!L37/'Tab. IS.TS.9a Calc'!L34*100,0)</f>
        <v>132.075471698113</v>
      </c>
      <c r="H38" s="92" t="n">
        <f aca="false">IF('Tab. IS.TS.9a Calc'!N34&gt;0,'Tab. IS.TS.9a Calc'!N37/'Tab. IS.TS.9a Calc'!N34*100,0)</f>
        <v>135.930735930736</v>
      </c>
      <c r="I38" s="92" t="n">
        <f aca="false">IF('Tab. IS.TS.9a Calc'!P34&gt;0,'Tab. IS.TS.9a Calc'!P37/'Tab. IS.TS.9a Calc'!P34*100,0)</f>
        <v>0</v>
      </c>
      <c r="J38" s="92" t="n">
        <f aca="false">IF('Tab. IS.TS.9a Calc'!R34&gt;0,'Tab. IS.TS.9a Calc'!R37/'Tab. IS.TS.9a Calc'!R34*100,0)</f>
        <v>144.303797468354</v>
      </c>
      <c r="K38" s="92" t="n">
        <f aca="false">IF('Tab. IS.TS.9a Calc'!T34&gt;0,'Tab. IS.TS.9a Calc'!T37/'Tab. IS.TS.9a Calc'!T34*100,0)</f>
        <v>168.1592039801</v>
      </c>
      <c r="L38" s="92" t="n">
        <f aca="false">IF('Tab. IS.TS.9a Calc'!V34&gt;0,'Tab. IS.TS.9a Calc'!V37/'Tab. IS.TS.9a Calc'!V34*100,0)</f>
        <v>133.333333333333</v>
      </c>
      <c r="M38" s="93" t="n">
        <f aca="false">IF('Tab. IS.TS.9a Calc'!X34&gt;0,'Tab. IS.TS.9a Calc'!X37/'Tab. IS.TS.9a Calc'!X34*100,0)</f>
        <v>127.672811059908</v>
      </c>
    </row>
    <row r="39" customFormat="false" ht="14.1" hidden="false" customHeight="true" outlineLevel="0" collapsed="false">
      <c r="A39" s="41"/>
      <c r="B39" s="71" t="s">
        <v>54</v>
      </c>
      <c r="C39" s="96" t="n">
        <f aca="false">IF(('Tab. IS.TS.9a Calc'!D36+'Tab. IS.TS.9a Calc'!D37)&gt;0,'Tab. IS.TS.9a Calc'!D36/('Tab. IS.TS.9a Calc'!D36+'Tab. IS.TS.9a Calc'!D37)*100,0)</f>
        <v>0</v>
      </c>
      <c r="D39" s="96" t="n">
        <f aca="false">IF(('Tab. IS.TS.9a Calc'!F36+'Tab. IS.TS.9a Calc'!F37)&gt;0,'Tab. IS.TS.9a Calc'!F36/('Tab. IS.TS.9a Calc'!F36+'Tab. IS.TS.9a Calc'!F37)*100,0)</f>
        <v>0.495228892378307</v>
      </c>
      <c r="E39" s="96" t="n">
        <f aca="false">IF(('Tab. IS.TS.9a Calc'!H36+'Tab. IS.TS.9a Calc'!H37)&gt;0,'Tab. IS.TS.9a Calc'!H36/('Tab. IS.TS.9a Calc'!H36+'Tab. IS.TS.9a Calc'!H37)*100,0)</f>
        <v>1.58311345646438</v>
      </c>
      <c r="F39" s="96" t="n">
        <f aca="false">IF(('Tab. IS.TS.9a Calc'!J36+'Tab. IS.TS.9a Calc'!J37)&gt;0,'Tab. IS.TS.9a Calc'!J36/('Tab. IS.TS.9a Calc'!J36+'Tab. IS.TS.9a Calc'!J37)*100,0)</f>
        <v>1.68067226890756</v>
      </c>
      <c r="G39" s="96" t="n">
        <f aca="false">IF(('Tab. IS.TS.9a Calc'!L36+'Tab. IS.TS.9a Calc'!L37)&gt;0,'Tab. IS.TS.9a Calc'!L36/('Tab. IS.TS.9a Calc'!L36+'Tab. IS.TS.9a Calc'!L37)*100,0)</f>
        <v>6.66666666666667</v>
      </c>
      <c r="H39" s="96" t="n">
        <f aca="false">IF(('Tab. IS.TS.9a Calc'!N36+'Tab. IS.TS.9a Calc'!N37)&gt;0,'Tab. IS.TS.9a Calc'!N36/('Tab. IS.TS.9a Calc'!N36+'Tab. IS.TS.9a Calc'!N37)*100,0)</f>
        <v>2.78637770897833</v>
      </c>
      <c r="I39" s="96" t="n">
        <f aca="false">IF(('Tab. IS.TS.9a Calc'!P36+'Tab. IS.TS.9a Calc'!P37)&gt;0,'Tab. IS.TS.9a Calc'!P36/('Tab. IS.TS.9a Calc'!P36+'Tab. IS.TS.9a Calc'!P37)*100,0)</f>
        <v>0</v>
      </c>
      <c r="J39" s="96" t="n">
        <f aca="false">IF(('Tab. IS.TS.9a Calc'!R36+'Tab. IS.TS.9a Calc'!R37)&gt;0,'Tab. IS.TS.9a Calc'!R36/('Tab. IS.TS.9a Calc'!R36+'Tab. IS.TS.9a Calc'!R37)*100,0)</f>
        <v>1.2987012987013</v>
      </c>
      <c r="K39" s="96" t="n">
        <f aca="false">IF(('Tab. IS.TS.9a Calc'!T36+'Tab. IS.TS.9a Calc'!T37)&gt;0,'Tab. IS.TS.9a Calc'!T36/('Tab. IS.TS.9a Calc'!T36+'Tab. IS.TS.9a Calc'!T37)*100,0)</f>
        <v>0.9765625</v>
      </c>
      <c r="L39" s="96" t="n">
        <f aca="false">IF(('Tab. IS.TS.9a Calc'!V36+'Tab. IS.TS.9a Calc'!V37)&gt;0,'Tab. IS.TS.9a Calc'!V36/('Tab. IS.TS.9a Calc'!V36+'Tab. IS.TS.9a Calc'!V37)*100,0)</f>
        <v>0</v>
      </c>
      <c r="M39" s="97" t="n">
        <f aca="false">IF(('Tab. IS.TS.9a Calc'!X36+'Tab. IS.TS.9a Calc'!X37)&gt;0,'Tab. IS.TS.9a Calc'!X36/('Tab. IS.TS.9a Calc'!X36+'Tab. IS.TS.9a Calc'!X37)*100,0)</f>
        <v>0.77894171367177</v>
      </c>
      <c r="O39" s="88"/>
      <c r="P39" s="88"/>
      <c r="Q39" s="88"/>
      <c r="R39" s="88"/>
      <c r="S39" s="84"/>
    </row>
    <row r="40" customFormat="false" ht="14.1" hidden="false" customHeight="true" outlineLevel="0" collapsed="false">
      <c r="A40" s="19" t="s">
        <v>26</v>
      </c>
      <c r="B40" s="68" t="s">
        <v>50</v>
      </c>
      <c r="C40" s="89" t="n">
        <f aca="false">IF('Tab. IS.TS.9a Calc'!D39&gt;0,'Tab. IS.TS.9a Calc'!D41/'Tab. IS.TS.9a Calc'!D39*100,0)</f>
        <v>0</v>
      </c>
      <c r="D40" s="89" t="n">
        <f aca="false">IF('Tab. IS.TS.9a Calc'!F39&gt;0,'Tab. IS.TS.9a Calc'!F41/'Tab. IS.TS.9a Calc'!F39*100,0)</f>
        <v>1.20604879858985</v>
      </c>
      <c r="E40" s="89" t="n">
        <f aca="false">IF('Tab. IS.TS.9a Calc'!H39&gt;0,'Tab. IS.TS.9a Calc'!H41/'Tab. IS.TS.9a Calc'!H39*100,0)</f>
        <v>3.15208825847124</v>
      </c>
      <c r="F40" s="89" t="n">
        <f aca="false">IF('Tab. IS.TS.9a Calc'!J39&gt;0,'Tab. IS.TS.9a Calc'!J41/'Tab. IS.TS.9a Calc'!J39*100,0)</f>
        <v>1.54867256637168</v>
      </c>
      <c r="G40" s="89" t="n">
        <f aca="false">IF('Tab. IS.TS.9a Calc'!L39&gt;0,'Tab. IS.TS.9a Calc'!L41/'Tab. IS.TS.9a Calc'!L39*100,0)</f>
        <v>2.81329923273657</v>
      </c>
      <c r="H40" s="89" t="n">
        <f aca="false">IF('Tab. IS.TS.9a Calc'!N39&gt;0,'Tab. IS.TS.9a Calc'!N41/'Tab. IS.TS.9a Calc'!N39*100,0)</f>
        <v>4.82791586998088</v>
      </c>
      <c r="I40" s="89" t="n">
        <f aca="false">IF('Tab. IS.TS.9a Calc'!P39&gt;0,'Tab. IS.TS.9a Calc'!P41/'Tab. IS.TS.9a Calc'!P39*100,0)</f>
        <v>0</v>
      </c>
      <c r="J40" s="89" t="n">
        <f aca="false">IF('Tab. IS.TS.9a Calc'!R39&gt;0,'Tab. IS.TS.9a Calc'!R41/'Tab. IS.TS.9a Calc'!R39*100,0)</f>
        <v>4.03940886699507</v>
      </c>
      <c r="K40" s="89" t="n">
        <f aca="false">IF('Tab. IS.TS.9a Calc'!T39&gt;0,'Tab. IS.TS.9a Calc'!T41/'Tab. IS.TS.9a Calc'!T39*100,0)</f>
        <v>3.73931623931624</v>
      </c>
      <c r="L40" s="89" t="n">
        <f aca="false">IF('Tab. IS.TS.9a Calc'!V39&gt;0,'Tab. IS.TS.9a Calc'!V41/'Tab. IS.TS.9a Calc'!V39*100,0)</f>
        <v>5.40540540540541</v>
      </c>
      <c r="M40" s="90" t="n">
        <f aca="false">IF('Tab. IS.TS.9a Calc'!X39&gt;0,'Tab. IS.TS.9a Calc'!X41/'Tab. IS.TS.9a Calc'!X39*100,0)</f>
        <v>2.17716852897132</v>
      </c>
      <c r="O40" s="91"/>
      <c r="P40" s="91"/>
      <c r="Q40" s="91"/>
      <c r="R40" s="91"/>
      <c r="S40" s="84"/>
    </row>
    <row r="41" customFormat="false" ht="14.1" hidden="false" customHeight="true" outlineLevel="0" collapsed="false">
      <c r="A41" s="19"/>
      <c r="B41" s="70" t="s">
        <v>51</v>
      </c>
      <c r="C41" s="92" t="n">
        <f aca="false">IF('Tab. IS.TS.9a Calc'!D40&gt;0,'Tab. IS.TS.9a Calc'!D41/'Tab. IS.TS.9a Calc'!D40*100,0)</f>
        <v>0</v>
      </c>
      <c r="D41" s="92" t="n">
        <f aca="false">IF('Tab. IS.TS.9a Calc'!F40&gt;0,'Tab. IS.TS.9a Calc'!F41/'Tab. IS.TS.9a Calc'!F40*100,0)</f>
        <v>103.174603174603</v>
      </c>
      <c r="E41" s="92" t="n">
        <f aca="false">IF('Tab. IS.TS.9a Calc'!H40&gt;0,'Tab. IS.TS.9a Calc'!H41/'Tab. IS.TS.9a Calc'!H40*100,0)</f>
        <v>102.564102564103</v>
      </c>
      <c r="F41" s="92" t="n">
        <f aca="false">IF('Tab. IS.TS.9a Calc'!J40&gt;0,'Tab. IS.TS.9a Calc'!J41/'Tab. IS.TS.9a Calc'!J40*100,0)</f>
        <v>100</v>
      </c>
      <c r="G41" s="92" t="n">
        <f aca="false">IF('Tab. IS.TS.9a Calc'!L40&gt;0,'Tab. IS.TS.9a Calc'!L41/'Tab. IS.TS.9a Calc'!L40*100,0)</f>
        <v>100</v>
      </c>
      <c r="H41" s="92" t="n">
        <f aca="false">IF('Tab. IS.TS.9a Calc'!N40&gt;0,'Tab. IS.TS.9a Calc'!N41/'Tab. IS.TS.9a Calc'!N40*100,0)</f>
        <v>103.061224489796</v>
      </c>
      <c r="I41" s="92" t="n">
        <f aca="false">IF('Tab. IS.TS.9a Calc'!P40&gt;0,'Tab. IS.TS.9a Calc'!P41/'Tab. IS.TS.9a Calc'!P40*100,0)</f>
        <v>0</v>
      </c>
      <c r="J41" s="92" t="n">
        <f aca="false">IF('Tab. IS.TS.9a Calc'!R40&gt;0,'Tab. IS.TS.9a Calc'!R41/'Tab. IS.TS.9a Calc'!R40*100,0)</f>
        <v>113.888888888889</v>
      </c>
      <c r="K41" s="92" t="n">
        <f aca="false">IF('Tab. IS.TS.9a Calc'!T40&gt;0,'Tab. IS.TS.9a Calc'!T41/'Tab. IS.TS.9a Calc'!T40*100,0)</f>
        <v>112.903225806452</v>
      </c>
      <c r="L41" s="92" t="n">
        <f aca="false">IF('Tab. IS.TS.9a Calc'!V40&gt;0,'Tab. IS.TS.9a Calc'!V41/'Tab. IS.TS.9a Calc'!V40*100,0)</f>
        <v>100</v>
      </c>
      <c r="M41" s="93" t="n">
        <f aca="false">IF('Tab. IS.TS.9a Calc'!X40&gt;0,'Tab. IS.TS.9a Calc'!X41/'Tab. IS.TS.9a Calc'!X40*100,0)</f>
        <v>104.709141274238</v>
      </c>
      <c r="O41" s="94"/>
      <c r="P41" s="94"/>
      <c r="Q41" s="94"/>
      <c r="R41" s="94"/>
      <c r="S41" s="94"/>
    </row>
    <row r="42" customFormat="false" ht="14.1" hidden="false" customHeight="true" outlineLevel="0" collapsed="false">
      <c r="A42" s="19"/>
      <c r="B42" s="70" t="s">
        <v>52</v>
      </c>
      <c r="C42" s="92" t="n">
        <f aca="false">IF('Tab. IS.TS.9a Calc'!D39&gt;0,'Tab. IS.TS.9a Calc'!D40/'Tab. IS.TS.9a Calc'!D39*100,0)</f>
        <v>0</v>
      </c>
      <c r="D42" s="92" t="n">
        <f aca="false">IF('Tab. IS.TS.9a Calc'!F39&gt;0,'Tab. IS.TS.9a Calc'!F40/'Tab. IS.TS.9a Calc'!F39*100,0)</f>
        <v>1.16893960478709</v>
      </c>
      <c r="E42" s="92" t="n">
        <f aca="false">IF('Tab. IS.TS.9a Calc'!H39&gt;0,'Tab. IS.TS.9a Calc'!H40/'Tab. IS.TS.9a Calc'!H39*100,0)</f>
        <v>3.07328605200946</v>
      </c>
      <c r="F42" s="92" t="n">
        <f aca="false">IF('Tab. IS.TS.9a Calc'!J39&gt;0,'Tab. IS.TS.9a Calc'!J40/'Tab. IS.TS.9a Calc'!J39*100,0)</f>
        <v>1.54867256637168</v>
      </c>
      <c r="G42" s="92" t="n">
        <f aca="false">IF('Tab. IS.TS.9a Calc'!L39&gt;0,'Tab. IS.TS.9a Calc'!L40/'Tab. IS.TS.9a Calc'!L39*100,0)</f>
        <v>2.81329923273657</v>
      </c>
      <c r="H42" s="92" t="n">
        <f aca="false">IF('Tab. IS.TS.9a Calc'!N39&gt;0,'Tab. IS.TS.9a Calc'!N40/'Tab. IS.TS.9a Calc'!N39*100,0)</f>
        <v>4.68451242829828</v>
      </c>
      <c r="I42" s="92" t="n">
        <f aca="false">IF('Tab. IS.TS.9a Calc'!P39&gt;0,'Tab. IS.TS.9a Calc'!P40/'Tab. IS.TS.9a Calc'!P39*100,0)</f>
        <v>0</v>
      </c>
      <c r="J42" s="92" t="n">
        <f aca="false">IF('Tab. IS.TS.9a Calc'!R39&gt;0,'Tab. IS.TS.9a Calc'!R40/'Tab. IS.TS.9a Calc'!R39*100,0)</f>
        <v>3.54679802955665</v>
      </c>
      <c r="K42" s="92" t="n">
        <f aca="false">IF('Tab. IS.TS.9a Calc'!T39&gt;0,'Tab. IS.TS.9a Calc'!T40/'Tab. IS.TS.9a Calc'!T39*100,0)</f>
        <v>3.31196581196581</v>
      </c>
      <c r="L42" s="92" t="n">
        <f aca="false">IF('Tab. IS.TS.9a Calc'!V39&gt;0,'Tab. IS.TS.9a Calc'!V40/'Tab. IS.TS.9a Calc'!V39*100,0)</f>
        <v>5.40540540540541</v>
      </c>
      <c r="M42" s="93" t="n">
        <f aca="false">IF('Tab. IS.TS.9a Calc'!X39&gt;0,'Tab. IS.TS.9a Calc'!X40/'Tab. IS.TS.9a Calc'!X39*100,0)</f>
        <v>2.07925354221864</v>
      </c>
      <c r="O42" s="95"/>
      <c r="P42" s="95"/>
      <c r="Q42" s="95"/>
      <c r="R42" s="95"/>
      <c r="S42" s="95"/>
    </row>
    <row r="43" customFormat="false" ht="14.1" hidden="false" customHeight="true" outlineLevel="0" collapsed="false">
      <c r="A43" s="19"/>
      <c r="B43" s="70" t="s">
        <v>53</v>
      </c>
      <c r="C43" s="92" t="n">
        <f aca="false">IF('Tab. IS.TS.9a Calc'!D39&gt;0,'Tab. IS.TS.9a Calc'!D42/'Tab. IS.TS.9a Calc'!D39*100,0)</f>
        <v>0</v>
      </c>
      <c r="D43" s="92" t="n">
        <f aca="false">IF('Tab. IS.TS.9a Calc'!F39&gt;0,'Tab. IS.TS.9a Calc'!F42/'Tab. IS.TS.9a Calc'!F39*100,0)</f>
        <v>125.484738844049</v>
      </c>
      <c r="E43" s="92" t="n">
        <f aca="false">IF('Tab. IS.TS.9a Calc'!H39&gt;0,'Tab. IS.TS.9a Calc'!H42/'Tab. IS.TS.9a Calc'!H39*100,0)</f>
        <v>139.558707643814</v>
      </c>
      <c r="F43" s="92" t="n">
        <f aca="false">IF('Tab. IS.TS.9a Calc'!J39&gt;0,'Tab. IS.TS.9a Calc'!J42/'Tab. IS.TS.9a Calc'!J39*100,0)</f>
        <v>143.805309734513</v>
      </c>
      <c r="G43" s="92" t="n">
        <f aca="false">IF('Tab. IS.TS.9a Calc'!L39&gt;0,'Tab. IS.TS.9a Calc'!L42/'Tab. IS.TS.9a Calc'!L39*100,0)</f>
        <v>141.176470588235</v>
      </c>
      <c r="H43" s="92" t="n">
        <f aca="false">IF('Tab. IS.TS.9a Calc'!N39&gt;0,'Tab. IS.TS.9a Calc'!N42/'Tab. IS.TS.9a Calc'!N39*100,0)</f>
        <v>150.717017208413</v>
      </c>
      <c r="I43" s="92" t="n">
        <f aca="false">IF('Tab. IS.TS.9a Calc'!P39&gt;0,'Tab. IS.TS.9a Calc'!P42/'Tab. IS.TS.9a Calc'!P39*100,0)</f>
        <v>0</v>
      </c>
      <c r="J43" s="92" t="n">
        <f aca="false">IF('Tab. IS.TS.9a Calc'!R39&gt;0,'Tab. IS.TS.9a Calc'!R42/'Tab. IS.TS.9a Calc'!R39*100,0)</f>
        <v>149.556650246305</v>
      </c>
      <c r="K43" s="92" t="n">
        <f aca="false">IF('Tab. IS.TS.9a Calc'!T39&gt;0,'Tab. IS.TS.9a Calc'!T42/'Tab. IS.TS.9a Calc'!T39*100,0)</f>
        <v>185.25641025641</v>
      </c>
      <c r="L43" s="92" t="n">
        <f aca="false">IF('Tab. IS.TS.9a Calc'!V39&gt;0,'Tab. IS.TS.9a Calc'!V42/'Tab. IS.TS.9a Calc'!V39*100,0)</f>
        <v>118.918918918919</v>
      </c>
      <c r="M43" s="93" t="n">
        <f aca="false">IF('Tab. IS.TS.9a Calc'!X39&gt;0,'Tab. IS.TS.9a Calc'!X42/'Tab. IS.TS.9a Calc'!X39*100,0)</f>
        <v>135.35306992282</v>
      </c>
    </row>
    <row r="44" customFormat="false" ht="14.1" hidden="false" customHeight="true" outlineLevel="0" collapsed="false">
      <c r="A44" s="19"/>
      <c r="B44" s="71" t="s">
        <v>54</v>
      </c>
      <c r="C44" s="96" t="n">
        <f aca="false">IF(('Tab. IS.TS.9a Calc'!D41+'Tab. IS.TS.9a Calc'!D42)&gt;0,'Tab. IS.TS.9a Calc'!D41/('Tab. IS.TS.9a Calc'!D41+'Tab. IS.TS.9a Calc'!D42)*100,0)</f>
        <v>0</v>
      </c>
      <c r="D44" s="96" t="n">
        <f aca="false">IF(('Tab. IS.TS.9a Calc'!F41+'Tab. IS.TS.9a Calc'!F42)&gt;0,'Tab. IS.TS.9a Calc'!F41/('Tab. IS.TS.9a Calc'!F41+'Tab. IS.TS.9a Calc'!F42)*100,0)</f>
        <v>0.951962507322789</v>
      </c>
      <c r="E44" s="96" t="n">
        <f aca="false">IF(('Tab. IS.TS.9a Calc'!H41+'Tab. IS.TS.9a Calc'!H42)&gt;0,'Tab. IS.TS.9a Calc'!H41/('Tab. IS.TS.9a Calc'!H41+'Tab. IS.TS.9a Calc'!H42)*100,0)</f>
        <v>2.20872446162341</v>
      </c>
      <c r="F44" s="96" t="n">
        <f aca="false">IF(('Tab. IS.TS.9a Calc'!J41+'Tab. IS.TS.9a Calc'!J42)&gt;0,'Tab. IS.TS.9a Calc'!J41/('Tab. IS.TS.9a Calc'!J41+'Tab. IS.TS.9a Calc'!J42)*100,0)</f>
        <v>1.06544901065449</v>
      </c>
      <c r="G44" s="96" t="n">
        <f aca="false">IF(('Tab. IS.TS.9a Calc'!L41+'Tab. IS.TS.9a Calc'!L42)&gt;0,'Tab. IS.TS.9a Calc'!L41/('Tab. IS.TS.9a Calc'!L41+'Tab. IS.TS.9a Calc'!L42)*100,0)</f>
        <v>1.9538188277087</v>
      </c>
      <c r="H44" s="96" t="n">
        <f aca="false">IF(('Tab. IS.TS.9a Calc'!N41+'Tab. IS.TS.9a Calc'!N42)&gt;0,'Tab. IS.TS.9a Calc'!N41/('Tab. IS.TS.9a Calc'!N41+'Tab. IS.TS.9a Calc'!N42)*100,0)</f>
        <v>3.10387215734481</v>
      </c>
      <c r="I44" s="96" t="n">
        <f aca="false">IF(('Tab. IS.TS.9a Calc'!P41+'Tab. IS.TS.9a Calc'!P42)&gt;0,'Tab. IS.TS.9a Calc'!P41/('Tab. IS.TS.9a Calc'!P41+'Tab. IS.TS.9a Calc'!P42)*100,0)</f>
        <v>0</v>
      </c>
      <c r="J44" s="96" t="n">
        <f aca="false">IF(('Tab. IS.TS.9a Calc'!R41+'Tab. IS.TS.9a Calc'!R42)&gt;0,'Tab. IS.TS.9a Calc'!R41/('Tab. IS.TS.9a Calc'!R41+'Tab. IS.TS.9a Calc'!R42)*100,0)</f>
        <v>2.62989095574086</v>
      </c>
      <c r="K44" s="96" t="n">
        <f aca="false">IF(('Tab. IS.TS.9a Calc'!T41+'Tab. IS.TS.9a Calc'!T42)&gt;0,'Tab. IS.TS.9a Calc'!T41/('Tab. IS.TS.9a Calc'!T41+'Tab. IS.TS.9a Calc'!T42)*100,0)</f>
        <v>1.97851893725269</v>
      </c>
      <c r="L44" s="96" t="n">
        <f aca="false">IF(('Tab. IS.TS.9a Calc'!V41+'Tab. IS.TS.9a Calc'!V42)&gt;0,'Tab. IS.TS.9a Calc'!V41/('Tab. IS.TS.9a Calc'!V41+'Tab. IS.TS.9a Calc'!V42)*100,0)</f>
        <v>4.34782608695652</v>
      </c>
      <c r="M44" s="97" t="n">
        <f aca="false">IF(('Tab. IS.TS.9a Calc'!X41+'Tab. IS.TS.9a Calc'!X42)&gt;0,'Tab. IS.TS.9a Calc'!X41/('Tab. IS.TS.9a Calc'!X41+'Tab. IS.TS.9a Calc'!X42)*100,0)</f>
        <v>1.58304715637826</v>
      </c>
      <c r="O44" s="88"/>
      <c r="P44" s="88"/>
      <c r="Q44" s="88"/>
      <c r="R44" s="88"/>
      <c r="S44" s="84"/>
    </row>
    <row r="45" customFormat="false" ht="15.9" hidden="false" customHeight="true" outlineLevel="0" collapsed="false">
      <c r="A45" s="42" t="s">
        <v>27</v>
      </c>
      <c r="B45" s="68" t="s">
        <v>50</v>
      </c>
      <c r="C45" s="90" t="n">
        <f aca="false">IF('Tab. IS.TS.9a Calc'!D44&gt;0,'Tab. IS.TS.9a Calc'!D46/'Tab. IS.TS.9a Calc'!D44*100,0)</f>
        <v>1.66666666666667</v>
      </c>
      <c r="D45" s="98" t="n">
        <f aca="false">IF('Tab. IS.TS.9a Calc'!F44&gt;0,'Tab. IS.TS.9a Calc'!F46/'Tab. IS.TS.9a Calc'!F44*100,0)</f>
        <v>0.916518277993087</v>
      </c>
      <c r="E45" s="90" t="n">
        <f aca="false">IF('Tab. IS.TS.9a Calc'!H44&gt;0,'Tab. IS.TS.9a Calc'!H46/'Tab. IS.TS.9a Calc'!H44*100,0)</f>
        <v>2.19671201814059</v>
      </c>
      <c r="F45" s="90" t="n">
        <f aca="false">IF('Tab. IS.TS.9a Calc'!J44&gt;0,'Tab. IS.TS.9a Calc'!J46/'Tab. IS.TS.9a Calc'!J44*100,0)</f>
        <v>2.35478806907378</v>
      </c>
      <c r="G45" s="90" t="n">
        <f aca="false">IF('Tab. IS.TS.9a Calc'!L44&gt;0,'Tab. IS.TS.9a Calc'!L46/'Tab. IS.TS.9a Calc'!L44*100,0)</f>
        <v>3.07492420961455</v>
      </c>
      <c r="H45" s="99" t="n">
        <f aca="false">IF('Tab. IS.TS.9a Calc'!N44&gt;0,'Tab. IS.TS.9a Calc'!N46/'Tab. IS.TS.9a Calc'!N44*100,0)</f>
        <v>4.21429955434993</v>
      </c>
      <c r="I45" s="90" t="n">
        <f aca="false">IF('Tab. IS.TS.9a Calc'!P44&gt;0,'Tab. IS.TS.9a Calc'!P46/'Tab. IS.TS.9a Calc'!P44*100,0)</f>
        <v>4.90367775831874</v>
      </c>
      <c r="J45" s="90" t="n">
        <f aca="false">IF('Tab. IS.TS.9a Calc'!R44&gt;0,'Tab. IS.TS.9a Calc'!R46/'Tab. IS.TS.9a Calc'!R44*100,0)</f>
        <v>3.61216730038023</v>
      </c>
      <c r="K45" s="90" t="n">
        <f aca="false">IF('Tab. IS.TS.9a Calc'!T44&gt;0,'Tab. IS.TS.9a Calc'!T46/'Tab. IS.TS.9a Calc'!T44*100,0)</f>
        <v>3.05137118578602</v>
      </c>
      <c r="L45" s="90" t="n">
        <f aca="false">IF('Tab. IS.TS.9a Calc'!V44&gt;0,'Tab. IS.TS.9a Calc'!V46/'Tab. IS.TS.9a Calc'!V44*100,0)</f>
        <v>3.89221556886228</v>
      </c>
      <c r="M45" s="90" t="n">
        <f aca="false">IF('Tab. IS.TS.9a Calc'!X44&gt;0,'Tab. IS.TS.9a Calc'!X46/'Tab. IS.TS.9a Calc'!X44*100,0)</f>
        <v>1.78230143561936</v>
      </c>
      <c r="O45" s="91"/>
      <c r="P45" s="91"/>
      <c r="Q45" s="91"/>
      <c r="R45" s="91"/>
      <c r="S45" s="84"/>
    </row>
    <row r="46" customFormat="false" ht="15.9" hidden="false" customHeight="true" outlineLevel="0" collapsed="false">
      <c r="A46" s="42"/>
      <c r="B46" s="70" t="s">
        <v>51</v>
      </c>
      <c r="C46" s="93" t="n">
        <f aca="false">IF('Tab. IS.TS.9a Calc'!D45&gt;0,'Tab. IS.TS.9a Calc'!D46/'Tab. IS.TS.9a Calc'!D45*100,0)</f>
        <v>108.333333333333</v>
      </c>
      <c r="D46" s="93" t="n">
        <f aca="false">IF('Tab. IS.TS.9a Calc'!F45&gt;0,'Tab. IS.TS.9a Calc'!F46/'Tab. IS.TS.9a Calc'!F45*100,0)</f>
        <v>102.739726027397</v>
      </c>
      <c r="E46" s="93" t="n">
        <f aca="false">IF('Tab. IS.TS.9a Calc'!H45&gt;0,'Tab. IS.TS.9a Calc'!H46/'Tab. IS.TS.9a Calc'!H45*100,0)</f>
        <v>105.442176870748</v>
      </c>
      <c r="F46" s="93" t="n">
        <f aca="false">IF('Tab. IS.TS.9a Calc'!J45&gt;0,'Tab. IS.TS.9a Calc'!J46/'Tab. IS.TS.9a Calc'!J45*100,0)</f>
        <v>104.651162790698</v>
      </c>
      <c r="G46" s="93" t="n">
        <f aca="false">IF('Tab. IS.TS.9a Calc'!L45&gt;0,'Tab. IS.TS.9a Calc'!L46/'Tab. IS.TS.9a Calc'!L45*100,0)</f>
        <v>100</v>
      </c>
      <c r="H46" s="93" t="n">
        <f aca="false">IF('Tab. IS.TS.9a Calc'!N45&gt;0,'Tab. IS.TS.9a Calc'!N46/'Tab. IS.TS.9a Calc'!N45*100,0)</f>
        <v>105.582524271845</v>
      </c>
      <c r="I46" s="100" t="n">
        <f aca="false">IF('Tab. IS.TS.9a Calc'!P45&gt;0,'Tab. IS.TS.9a Calc'!P46/'Tab. IS.TS.9a Calc'!P45*100,0)</f>
        <v>112</v>
      </c>
      <c r="J46" s="93" t="n">
        <f aca="false">IF('Tab. IS.TS.9a Calc'!R45&gt;0,'Tab. IS.TS.9a Calc'!R46/'Tab. IS.TS.9a Calc'!R45*100,0)</f>
        <v>110.833333333333</v>
      </c>
      <c r="K46" s="93" t="n">
        <f aca="false">IF('Tab. IS.TS.9a Calc'!T45&gt;0,'Tab. IS.TS.9a Calc'!T46/'Tab. IS.TS.9a Calc'!T45*100,0)</f>
        <v>119.69696969697</v>
      </c>
      <c r="L46" s="101" t="n">
        <f aca="false">IF('Tab. IS.TS.9a Calc'!V45&gt;0,'Tab. IS.TS.9a Calc'!V46/'Tab. IS.TS.9a Calc'!V45*100,0)</f>
        <v>108.333333333333</v>
      </c>
      <c r="M46" s="93" t="n">
        <f aca="false">IF('Tab. IS.TS.9a Calc'!X45&gt;0,'Tab. IS.TS.9a Calc'!X46/'Tab. IS.TS.9a Calc'!X45*100,0)</f>
        <v>106.225165562914</v>
      </c>
      <c r="O46" s="94"/>
      <c r="P46" s="94"/>
      <c r="Q46" s="94"/>
      <c r="R46" s="94"/>
      <c r="S46" s="94"/>
    </row>
    <row r="47" customFormat="false" ht="15.9" hidden="false" customHeight="true" outlineLevel="0" collapsed="false">
      <c r="A47" s="42"/>
      <c r="B47" s="70" t="s">
        <v>52</v>
      </c>
      <c r="C47" s="93" t="n">
        <f aca="false">IF('Tab. IS.TS.9a Calc'!D44&gt;0,'Tab. IS.TS.9a Calc'!D45/'Tab. IS.TS.9a Calc'!D44*100,0)</f>
        <v>1.53846153846154</v>
      </c>
      <c r="D47" s="101" t="n">
        <f aca="false">IF('Tab. IS.TS.9a Calc'!F44&gt;0,'Tab. IS.TS.9a Calc'!F45/'Tab. IS.TS.9a Calc'!F44*100,0)</f>
        <v>0.892077790579938</v>
      </c>
      <c r="E47" s="93" t="n">
        <f aca="false">IF('Tab. IS.TS.9a Calc'!H44&gt;0,'Tab. IS.TS.9a Calc'!H45/'Tab. IS.TS.9a Calc'!H44*100,0)</f>
        <v>2.08333333333333</v>
      </c>
      <c r="F47" s="93" t="n">
        <f aca="false">IF('Tab. IS.TS.9a Calc'!J44&gt;0,'Tab. IS.TS.9a Calc'!J45/'Tab. IS.TS.9a Calc'!J44*100,0)</f>
        <v>2.25013082155939</v>
      </c>
      <c r="G47" s="93" t="n">
        <f aca="false">IF('Tab. IS.TS.9a Calc'!L44&gt;0,'Tab. IS.TS.9a Calc'!L45/'Tab. IS.TS.9a Calc'!L44*100,0)</f>
        <v>3.07492420961455</v>
      </c>
      <c r="H47" s="100" t="n">
        <f aca="false">IF('Tab. IS.TS.9a Calc'!N44&gt;0,'Tab. IS.TS.9a Calc'!N45/'Tab. IS.TS.9a Calc'!N44*100,0)</f>
        <v>3.99147452044177</v>
      </c>
      <c r="I47" s="93" t="n">
        <f aca="false">IF('Tab. IS.TS.9a Calc'!P44&gt;0,'Tab. IS.TS.9a Calc'!P45/'Tab. IS.TS.9a Calc'!P44*100,0)</f>
        <v>4.37828371278459</v>
      </c>
      <c r="J47" s="93" t="n">
        <f aca="false">IF('Tab. IS.TS.9a Calc'!R44&gt;0,'Tab. IS.TS.9a Calc'!R45/'Tab. IS.TS.9a Calc'!R44*100,0)</f>
        <v>3.25909831613254</v>
      </c>
      <c r="K47" s="93" t="n">
        <f aca="false">IF('Tab. IS.TS.9a Calc'!T44&gt;0,'Tab. IS.TS.9a Calc'!T45/'Tab. IS.TS.9a Calc'!T44*100,0)</f>
        <v>2.54924681344148</v>
      </c>
      <c r="L47" s="93" t="n">
        <f aca="false">IF('Tab. IS.TS.9a Calc'!V44&gt;0,'Tab. IS.TS.9a Calc'!V45/'Tab. IS.TS.9a Calc'!V44*100,0)</f>
        <v>3.59281437125749</v>
      </c>
      <c r="M47" s="93" t="n">
        <f aca="false">IF('Tab. IS.TS.9a Calc'!X44&gt;0,'Tab. IS.TS.9a Calc'!X45/'Tab. IS.TS.9a Calc'!X44*100,0)</f>
        <v>1.67785234899329</v>
      </c>
      <c r="O47" s="95"/>
      <c r="P47" s="95"/>
      <c r="Q47" s="95"/>
      <c r="R47" s="95"/>
      <c r="S47" s="95"/>
    </row>
    <row r="48" customFormat="false" ht="15.9" hidden="false" customHeight="true" outlineLevel="0" collapsed="false">
      <c r="A48" s="42"/>
      <c r="B48" s="70" t="s">
        <v>53</v>
      </c>
      <c r="C48" s="93" t="n">
        <f aca="false">IF('Tab. IS.TS.9a Calc'!D44&gt;0,'Tab. IS.TS.9a Calc'!D47/'Tab. IS.TS.9a Calc'!D44*100,0)</f>
        <v>136.153846153846</v>
      </c>
      <c r="D48" s="101" t="n">
        <f aca="false">IF('Tab. IS.TS.9a Calc'!F44&gt;0,'Tab. IS.TS.9a Calc'!F47/'Tab. IS.TS.9a Calc'!F44*100,0)</f>
        <v>128.277643937013</v>
      </c>
      <c r="E48" s="93" t="n">
        <f aca="false">IF('Tab. IS.TS.9a Calc'!H44&gt;0,'Tab. IS.TS.9a Calc'!H47/'Tab. IS.TS.9a Calc'!H44*100,0)</f>
        <v>142.772108843537</v>
      </c>
      <c r="F48" s="93" t="n">
        <f aca="false">IF('Tab. IS.TS.9a Calc'!J44&gt;0,'Tab. IS.TS.9a Calc'!J47/'Tab. IS.TS.9a Calc'!J44*100,0)</f>
        <v>146.520146520147</v>
      </c>
      <c r="G48" s="93" t="n">
        <f aca="false">IF('Tab. IS.TS.9a Calc'!L44&gt;0,'Tab. IS.TS.9a Calc'!L47/'Tab. IS.TS.9a Calc'!L44*100,0)</f>
        <v>138.718059766133</v>
      </c>
      <c r="H48" s="93" t="n">
        <f aca="false">IF('Tab. IS.TS.9a Calc'!N44&gt;0,'Tab. IS.TS.9a Calc'!N47/'Tab. IS.TS.9a Calc'!N44*100,0)</f>
        <v>155.328424723891</v>
      </c>
      <c r="I48" s="93" t="n">
        <f aca="false">IF('Tab. IS.TS.9a Calc'!P44&gt;0,'Tab. IS.TS.9a Calc'!P47/'Tab. IS.TS.9a Calc'!P44*100,0)</f>
        <v>158.581436077058</v>
      </c>
      <c r="J48" s="93" t="n">
        <f aca="false">IF('Tab. IS.TS.9a Calc'!R44&gt;0,'Tab. IS.TS.9a Calc'!R47/'Tab. IS.TS.9a Calc'!R44*100,0)</f>
        <v>159.17979359044</v>
      </c>
      <c r="K48" s="100" t="n">
        <f aca="false">IF('Tab. IS.TS.9a Calc'!T44&gt;0,'Tab. IS.TS.9a Calc'!T47/'Tab. IS.TS.9a Calc'!T44*100,0)</f>
        <v>169.042101197374</v>
      </c>
      <c r="L48" s="93" t="n">
        <f aca="false">IF('Tab. IS.TS.9a Calc'!V44&gt;0,'Tab. IS.TS.9a Calc'!V47/'Tab. IS.TS.9a Calc'!V44*100,0)</f>
        <v>130.239520958084</v>
      </c>
      <c r="M48" s="93" t="n">
        <f aca="false">IF('Tab. IS.TS.9a Calc'!X44&gt;0,'Tab. IS.TS.9a Calc'!X47/'Tab. IS.TS.9a Calc'!X44*100,0)</f>
        <v>137.241655184675</v>
      </c>
      <c r="O48" s="102"/>
      <c r="P48" s="102"/>
      <c r="Q48" s="102"/>
      <c r="R48" s="102"/>
      <c r="S48" s="102"/>
    </row>
    <row r="49" customFormat="false" ht="15.9" hidden="false" customHeight="true" outlineLevel="0" collapsed="false">
      <c r="A49" s="42"/>
      <c r="B49" s="71" t="s">
        <v>54</v>
      </c>
      <c r="C49" s="97" t="n">
        <f aca="false">IF(('Tab. IS.TS.9a Calc'!D46+'Tab. IS.TS.9a Calc'!D47)&gt;0,'Tab. IS.TS.9a Calc'!D46/('Tab. IS.TS.9a Calc'!D46+'Tab. IS.TS.9a Calc'!D47)*100,0)</f>
        <v>1.2093023255814</v>
      </c>
      <c r="D49" s="103" t="n">
        <f aca="false">IF(('Tab. IS.TS.9a Calc'!F46+'Tab. IS.TS.9a Calc'!F47)&gt;0,'Tab. IS.TS.9a Calc'!F46/('Tab. IS.TS.9a Calc'!F46+'Tab. IS.TS.9a Calc'!F47)*100,0)</f>
        <v>0.709411526248227</v>
      </c>
      <c r="E49" s="97" t="n">
        <f aca="false">IF(('Tab. IS.TS.9a Calc'!H46+'Tab. IS.TS.9a Calc'!H47)&gt;0,'Tab. IS.TS.9a Calc'!H46/('Tab. IS.TS.9a Calc'!H46+'Tab. IS.TS.9a Calc'!H47)*100,0)</f>
        <v>1.51529963828331</v>
      </c>
      <c r="F49" s="97" t="n">
        <f aca="false">IF(('Tab. IS.TS.9a Calc'!J46+'Tab. IS.TS.9a Calc'!J47)&gt;0,'Tab. IS.TS.9a Calc'!J46/('Tab. IS.TS.9a Calc'!J46+'Tab. IS.TS.9a Calc'!J47)*100,0)</f>
        <v>1.5817223198594</v>
      </c>
      <c r="G49" s="97" t="n">
        <f aca="false">IF(('Tab. IS.TS.9a Calc'!L46+'Tab. IS.TS.9a Calc'!L47)&gt;0,'Tab. IS.TS.9a Calc'!L46/('Tab. IS.TS.9a Calc'!L46+'Tab. IS.TS.9a Calc'!L47)*100,0)</f>
        <v>2.16860109957239</v>
      </c>
      <c r="H49" s="104" t="n">
        <f aca="false">IF(('Tab. IS.TS.9a Calc'!N46+'Tab. IS.TS.9a Calc'!N47)&gt;0,'Tab. IS.TS.9a Calc'!N46/('Tab. IS.TS.9a Calc'!N46+'Tab. IS.TS.9a Calc'!N47)*100,0)</f>
        <v>2.64148651931018</v>
      </c>
      <c r="I49" s="97" t="n">
        <f aca="false">IF(('Tab. IS.TS.9a Calc'!P46+'Tab. IS.TS.9a Calc'!P47)&gt;0,'Tab. IS.TS.9a Calc'!P46/('Tab. IS.TS.9a Calc'!P46+'Tab. IS.TS.9a Calc'!P47)*100,0)</f>
        <v>2.99946438136047</v>
      </c>
      <c r="J49" s="97" t="n">
        <f aca="false">IF(('Tab. IS.TS.9a Calc'!R46+'Tab. IS.TS.9a Calc'!R47)&gt;0,'Tab. IS.TS.9a Calc'!R46/('Tab. IS.TS.9a Calc'!R46+'Tab. IS.TS.9a Calc'!R47)*100,0)</f>
        <v>2.21888555221889</v>
      </c>
      <c r="K49" s="97" t="n">
        <f aca="false">IF(('Tab. IS.TS.9a Calc'!T46+'Tab. IS.TS.9a Calc'!T47)&gt;0,'Tab. IS.TS.9a Calc'!T46/('Tab. IS.TS.9a Calc'!T46+'Tab. IS.TS.9a Calc'!T47)*100,0)</f>
        <v>1.77308944001796</v>
      </c>
      <c r="L49" s="97" t="n">
        <f aca="false">IF(('Tab. IS.TS.9a Calc'!V46+'Tab. IS.TS.9a Calc'!V47)&gt;0,'Tab. IS.TS.9a Calc'!V46/('Tab. IS.TS.9a Calc'!V46+'Tab. IS.TS.9a Calc'!V47)*100,0)</f>
        <v>2.90178571428571</v>
      </c>
      <c r="M49" s="97" t="n">
        <f aca="false">IF(('Tab. IS.TS.9a Calc'!X46+'Tab. IS.TS.9a Calc'!X47)&gt;0,'Tab. IS.TS.9a Calc'!X46/('Tab. IS.TS.9a Calc'!X46+'Tab. IS.TS.9a Calc'!X47)*100,0)</f>
        <v>1.28201029444675</v>
      </c>
      <c r="N49" s="48"/>
      <c r="O49" s="88"/>
      <c r="P49" s="88"/>
      <c r="Q49" s="88"/>
      <c r="R49" s="88"/>
      <c r="S49" s="84"/>
    </row>
    <row r="50" customFormat="false" ht="14.1" hidden="false" customHeight="true" outlineLevel="0" collapsed="false">
      <c r="A50" s="19" t="s">
        <v>28</v>
      </c>
      <c r="B50" s="68" t="s">
        <v>50</v>
      </c>
      <c r="C50" s="89" t="n">
        <f aca="false">IF('Tab. IS.TS.9a Calc'!D49&gt;0,'Tab. IS.TS.9a Calc'!D51/'Tab. IS.TS.9a Calc'!D49*100,0)</f>
        <v>2.05831903945112</v>
      </c>
      <c r="D50" s="89" t="n">
        <f aca="false">IF('Tab. IS.TS.9a Calc'!F49&gt;0,'Tab. IS.TS.9a Calc'!F51/'Tab. IS.TS.9a Calc'!F49*100,0)</f>
        <v>0.897326910361765</v>
      </c>
      <c r="E50" s="89" t="n">
        <f aca="false">IF('Tab. IS.TS.9a Calc'!H49&gt;0,'Tab. IS.TS.9a Calc'!H51/'Tab. IS.TS.9a Calc'!H49*100,0)</f>
        <v>1.30434782608696</v>
      </c>
      <c r="F50" s="89" t="n">
        <f aca="false">IF('Tab. IS.TS.9a Calc'!J49&gt;0,'Tab. IS.TS.9a Calc'!J51/'Tab. IS.TS.9a Calc'!J49*100,0)</f>
        <v>2.45231607629428</v>
      </c>
      <c r="G50" s="89" t="n">
        <f aca="false">IF('Tab. IS.TS.9a Calc'!L49&gt;0,'Tab. IS.TS.9a Calc'!L51/'Tab. IS.TS.9a Calc'!L49*100,0)</f>
        <v>3.44827586206897</v>
      </c>
      <c r="H50" s="89" t="n">
        <f aca="false">IF('Tab. IS.TS.9a Calc'!N49&gt;0,'Tab. IS.TS.9a Calc'!N51/'Tab. IS.TS.9a Calc'!N49*100,0)</f>
        <v>4.65116279069768</v>
      </c>
      <c r="I50" s="89" t="n">
        <f aca="false">IF('Tab. IS.TS.9a Calc'!P49&gt;0,'Tab. IS.TS.9a Calc'!P51/'Tab. IS.TS.9a Calc'!P49*100,0)</f>
        <v>1.88133140376266</v>
      </c>
      <c r="J50" s="89" t="n">
        <f aca="false">IF('Tab. IS.TS.9a Calc'!R49&gt;0,'Tab. IS.TS.9a Calc'!R51/'Tab. IS.TS.9a Calc'!R49*100,0)</f>
        <v>6.640625</v>
      </c>
      <c r="K50" s="89" t="n">
        <f aca="false">IF('Tab. IS.TS.9a Calc'!T49&gt;0,'Tab. IS.TS.9a Calc'!T51/'Tab. IS.TS.9a Calc'!T49*100,0)</f>
        <v>2.93103448275862</v>
      </c>
      <c r="L50" s="89" t="n">
        <f aca="false">IF('Tab. IS.TS.9a Calc'!V49&gt;0,'Tab. IS.TS.9a Calc'!V51/'Tab. IS.TS.9a Calc'!V49*100,0)</f>
        <v>0.952380952380952</v>
      </c>
      <c r="M50" s="90" t="n">
        <f aca="false">IF('Tab. IS.TS.9a Calc'!X49&gt;0,'Tab. IS.TS.9a Calc'!X51/'Tab. IS.TS.9a Calc'!X49*100,0)</f>
        <v>1.67091123672278</v>
      </c>
      <c r="N50" s="48"/>
      <c r="O50" s="91"/>
      <c r="P50" s="91"/>
      <c r="Q50" s="91"/>
      <c r="R50" s="91"/>
      <c r="S50" s="84"/>
    </row>
    <row r="51" customFormat="false" ht="14.1" hidden="false" customHeight="true" outlineLevel="0" collapsed="false">
      <c r="A51" s="19"/>
      <c r="B51" s="70" t="s">
        <v>51</v>
      </c>
      <c r="C51" s="92" t="n">
        <f aca="false">IF('Tab. IS.TS.9a Calc'!D50&gt;0,'Tab. IS.TS.9a Calc'!D51/'Tab. IS.TS.9a Calc'!D50*100,0)</f>
        <v>100</v>
      </c>
      <c r="D51" s="92" t="n">
        <f aca="false">IF('Tab. IS.TS.9a Calc'!F50&gt;0,'Tab. IS.TS.9a Calc'!F51/'Tab. IS.TS.9a Calc'!F50*100,0)</f>
        <v>101.063829787234</v>
      </c>
      <c r="E51" s="92" t="n">
        <f aca="false">IF('Tab. IS.TS.9a Calc'!H50&gt;0,'Tab. IS.TS.9a Calc'!H51/'Tab. IS.TS.9a Calc'!H50*100,0)</f>
        <v>100</v>
      </c>
      <c r="F51" s="92" t="n">
        <f aca="false">IF('Tab. IS.TS.9a Calc'!J50&gt;0,'Tab. IS.TS.9a Calc'!J51/'Tab. IS.TS.9a Calc'!J50*100,0)</f>
        <v>100</v>
      </c>
      <c r="G51" s="92" t="n">
        <f aca="false">IF('Tab. IS.TS.9a Calc'!L50&gt;0,'Tab. IS.TS.9a Calc'!L51/'Tab. IS.TS.9a Calc'!L50*100,0)</f>
        <v>133.333333333333</v>
      </c>
      <c r="H51" s="92" t="n">
        <f aca="false">IF('Tab. IS.TS.9a Calc'!N50&gt;0,'Tab. IS.TS.9a Calc'!N51/'Tab. IS.TS.9a Calc'!N50*100,0)</f>
        <v>109.090909090909</v>
      </c>
      <c r="I51" s="92" t="n">
        <f aca="false">IF('Tab. IS.TS.9a Calc'!P50&gt;0,'Tab. IS.TS.9a Calc'!P51/'Tab. IS.TS.9a Calc'!P50*100,0)</f>
        <v>100</v>
      </c>
      <c r="J51" s="92" t="n">
        <f aca="false">IF('Tab. IS.TS.9a Calc'!R50&gt;0,'Tab. IS.TS.9a Calc'!R51/'Tab. IS.TS.9a Calc'!R50*100,0)</f>
        <v>106.25</v>
      </c>
      <c r="K51" s="92" t="n">
        <f aca="false">IF('Tab. IS.TS.9a Calc'!T50&gt;0,'Tab. IS.TS.9a Calc'!T51/'Tab. IS.TS.9a Calc'!T50*100,0)</f>
        <v>113.333333333333</v>
      </c>
      <c r="L51" s="92" t="n">
        <f aca="false">IF('Tab. IS.TS.9a Calc'!V50&gt;0,'Tab. IS.TS.9a Calc'!V51/'Tab. IS.TS.9a Calc'!V50*100,0)</f>
        <v>100</v>
      </c>
      <c r="M51" s="93" t="n">
        <f aca="false">IF('Tab. IS.TS.9a Calc'!X50&gt;0,'Tab. IS.TS.9a Calc'!X51/'Tab. IS.TS.9a Calc'!X50*100,0)</f>
        <v>105.490196078431</v>
      </c>
      <c r="N51" s="48"/>
      <c r="O51" s="94"/>
      <c r="P51" s="94"/>
      <c r="Q51" s="94"/>
      <c r="R51" s="94"/>
      <c r="S51" s="94"/>
    </row>
    <row r="52" customFormat="false" ht="14.1" hidden="false" customHeight="true" outlineLevel="0" collapsed="false">
      <c r="A52" s="19"/>
      <c r="B52" s="70" t="s">
        <v>52</v>
      </c>
      <c r="C52" s="92" t="n">
        <f aca="false">IF('Tab. IS.TS.9a Calc'!D49&gt;0,'Tab. IS.TS.9a Calc'!D50/'Tab. IS.TS.9a Calc'!D49*100,0)</f>
        <v>2.05831903945112</v>
      </c>
      <c r="D52" s="92" t="n">
        <f aca="false">IF('Tab. IS.TS.9a Calc'!F49&gt;0,'Tab. IS.TS.9a Calc'!F50/'Tab. IS.TS.9a Calc'!F49*100,0)</f>
        <v>0.887881363936904</v>
      </c>
      <c r="E52" s="92" t="n">
        <f aca="false">IF('Tab. IS.TS.9a Calc'!H49&gt;0,'Tab. IS.TS.9a Calc'!H50/'Tab. IS.TS.9a Calc'!H49*100,0)</f>
        <v>1.30434782608696</v>
      </c>
      <c r="F52" s="92" t="n">
        <f aca="false">IF('Tab. IS.TS.9a Calc'!J49&gt;0,'Tab. IS.TS.9a Calc'!J50/'Tab. IS.TS.9a Calc'!J49*100,0)</f>
        <v>2.45231607629428</v>
      </c>
      <c r="G52" s="92" t="n">
        <f aca="false">IF('Tab. IS.TS.9a Calc'!L49&gt;0,'Tab. IS.TS.9a Calc'!L50/'Tab. IS.TS.9a Calc'!L49*100,0)</f>
        <v>2.58620689655172</v>
      </c>
      <c r="H52" s="92" t="n">
        <f aca="false">IF('Tab. IS.TS.9a Calc'!N49&gt;0,'Tab. IS.TS.9a Calc'!N50/'Tab. IS.TS.9a Calc'!N49*100,0)</f>
        <v>4.26356589147287</v>
      </c>
      <c r="I52" s="92" t="n">
        <f aca="false">IF('Tab. IS.TS.9a Calc'!P49&gt;0,'Tab. IS.TS.9a Calc'!P50/'Tab. IS.TS.9a Calc'!P49*100,0)</f>
        <v>1.88133140376266</v>
      </c>
      <c r="J52" s="92" t="n">
        <f aca="false">IF('Tab. IS.TS.9a Calc'!R49&gt;0,'Tab. IS.TS.9a Calc'!R50/'Tab. IS.TS.9a Calc'!R49*100,0)</f>
        <v>6.25</v>
      </c>
      <c r="K52" s="92" t="n">
        <f aca="false">IF('Tab. IS.TS.9a Calc'!T49&gt;0,'Tab. IS.TS.9a Calc'!T50/'Tab. IS.TS.9a Calc'!T49*100,0)</f>
        <v>2.58620689655172</v>
      </c>
      <c r="L52" s="92" t="n">
        <f aca="false">IF('Tab. IS.TS.9a Calc'!V49&gt;0,'Tab. IS.TS.9a Calc'!V50/'Tab. IS.TS.9a Calc'!V49*100,0)</f>
        <v>0.952380952380952</v>
      </c>
      <c r="M52" s="93" t="n">
        <f aca="false">IF('Tab. IS.TS.9a Calc'!X49&gt;0,'Tab. IS.TS.9a Calc'!X50/'Tab. IS.TS.9a Calc'!X49*100,0)</f>
        <v>1.58394931362196</v>
      </c>
      <c r="N52" s="48"/>
      <c r="O52" s="95"/>
      <c r="P52" s="95"/>
      <c r="Q52" s="95"/>
      <c r="R52" s="95"/>
      <c r="S52" s="95"/>
    </row>
    <row r="53" customFormat="false" ht="14.1" hidden="false" customHeight="true" outlineLevel="0" collapsed="false">
      <c r="A53" s="19"/>
      <c r="B53" s="70" t="s">
        <v>53</v>
      </c>
      <c r="C53" s="92" t="n">
        <f aca="false">IF('Tab. IS.TS.9a Calc'!D49&gt;0,'Tab. IS.TS.9a Calc'!D52/'Tab. IS.TS.9a Calc'!D49*100,0)</f>
        <v>136.020583190395</v>
      </c>
      <c r="D53" s="92" t="n">
        <f aca="false">IF('Tab. IS.TS.9a Calc'!F49&gt;0,'Tab. IS.TS.9a Calc'!F52/'Tab. IS.TS.9a Calc'!F49*100,0)</f>
        <v>124.974024747332</v>
      </c>
      <c r="E53" s="92" t="n">
        <f aca="false">IF('Tab. IS.TS.9a Calc'!H49&gt;0,'Tab. IS.TS.9a Calc'!H52/'Tab. IS.TS.9a Calc'!H49*100,0)</f>
        <v>135.434782608696</v>
      </c>
      <c r="F53" s="92" t="n">
        <f aca="false">IF('Tab. IS.TS.9a Calc'!J49&gt;0,'Tab. IS.TS.9a Calc'!J52/'Tab. IS.TS.9a Calc'!J49*100,0)</f>
        <v>134.059945504087</v>
      </c>
      <c r="G53" s="92" t="n">
        <f aca="false">IF('Tab. IS.TS.9a Calc'!L49&gt;0,'Tab. IS.TS.9a Calc'!L52/'Tab. IS.TS.9a Calc'!L49*100,0)</f>
        <v>139.870689655172</v>
      </c>
      <c r="H53" s="92" t="n">
        <f aca="false">IF('Tab. IS.TS.9a Calc'!N49&gt;0,'Tab. IS.TS.9a Calc'!N52/'Tab. IS.TS.9a Calc'!N49*100,0)</f>
        <v>152.713178294574</v>
      </c>
      <c r="I53" s="92" t="n">
        <f aca="false">IF('Tab. IS.TS.9a Calc'!P49&gt;0,'Tab. IS.TS.9a Calc'!P52/'Tab. IS.TS.9a Calc'!P49*100,0)</f>
        <v>157.163531114327</v>
      </c>
      <c r="J53" s="92" t="n">
        <f aca="false">IF('Tab. IS.TS.9a Calc'!R49&gt;0,'Tab. IS.TS.9a Calc'!R52/'Tab. IS.TS.9a Calc'!R49*100,0)</f>
        <v>154.4921875</v>
      </c>
      <c r="K53" s="92" t="n">
        <f aca="false">IF('Tab. IS.TS.9a Calc'!T49&gt;0,'Tab. IS.TS.9a Calc'!T52/'Tab. IS.TS.9a Calc'!T49*100,0)</f>
        <v>169.655172413793</v>
      </c>
      <c r="L53" s="92" t="n">
        <f aca="false">IF('Tab. IS.TS.9a Calc'!V49&gt;0,'Tab. IS.TS.9a Calc'!V52/'Tab. IS.TS.9a Calc'!V49*100,0)</f>
        <v>140.952380952381</v>
      </c>
      <c r="M53" s="93" t="n">
        <f aca="false">IF('Tab. IS.TS.9a Calc'!X49&gt;0,'Tab. IS.TS.9a Calc'!X52/'Tab. IS.TS.9a Calc'!X49*100,0)</f>
        <v>132.865395366172</v>
      </c>
      <c r="N53" s="48"/>
    </row>
    <row r="54" customFormat="false" ht="14.1" hidden="false" customHeight="true" outlineLevel="0" collapsed="false">
      <c r="A54" s="19"/>
      <c r="B54" s="71" t="s">
        <v>54</v>
      </c>
      <c r="C54" s="96" t="n">
        <f aca="false">IF(('Tab. IS.TS.9a Calc'!D51+'Tab. IS.TS.9a Calc'!D52)&gt;0,'Tab. IS.TS.9a Calc'!D51/('Tab. IS.TS.9a Calc'!D51+'Tab. IS.TS.9a Calc'!D52)*100,0)</f>
        <v>1.49068322981366</v>
      </c>
      <c r="D54" s="96" t="n">
        <f aca="false">IF(('Tab. IS.TS.9a Calc'!F51+'Tab. IS.TS.9a Calc'!F52)&gt;0,'Tab. IS.TS.9a Calc'!F51/('Tab. IS.TS.9a Calc'!F51+'Tab. IS.TS.9a Calc'!F52)*100,0)</f>
        <v>0.712892090649858</v>
      </c>
      <c r="E54" s="96" t="n">
        <f aca="false">IF(('Tab. IS.TS.9a Calc'!H51+'Tab. IS.TS.9a Calc'!H52)&gt;0,'Tab. IS.TS.9a Calc'!H51/('Tab. IS.TS.9a Calc'!H51+'Tab. IS.TS.9a Calc'!H52)*100,0)</f>
        <v>0.95389507154213</v>
      </c>
      <c r="F54" s="96" t="n">
        <f aca="false">IF(('Tab. IS.TS.9a Calc'!J51+'Tab. IS.TS.9a Calc'!J52)&gt;0,'Tab. IS.TS.9a Calc'!J51/('Tab. IS.TS.9a Calc'!J51+'Tab. IS.TS.9a Calc'!J52)*100,0)</f>
        <v>1.79640718562874</v>
      </c>
      <c r="G54" s="96" t="n">
        <f aca="false">IF(('Tab. IS.TS.9a Calc'!L51+'Tab. IS.TS.9a Calc'!L52)&gt;0,'Tab. IS.TS.9a Calc'!L51/('Tab. IS.TS.9a Calc'!L51+'Tab. IS.TS.9a Calc'!L52)*100,0)</f>
        <v>2.40601503759399</v>
      </c>
      <c r="H54" s="96" t="n">
        <f aca="false">IF(('Tab. IS.TS.9a Calc'!N51+'Tab. IS.TS.9a Calc'!N52)&gt;0,'Tab. IS.TS.9a Calc'!N51/('Tab. IS.TS.9a Calc'!N51+'Tab. IS.TS.9a Calc'!N52)*100,0)</f>
        <v>2.95566502463054</v>
      </c>
      <c r="I54" s="96" t="n">
        <f aca="false">IF(('Tab. IS.TS.9a Calc'!P51+'Tab. IS.TS.9a Calc'!P52)&gt;0,'Tab. IS.TS.9a Calc'!P51/('Tab. IS.TS.9a Calc'!P51+'Tab. IS.TS.9a Calc'!P52)*100,0)</f>
        <v>1.18289353958144</v>
      </c>
      <c r="J54" s="96" t="n">
        <f aca="false">IF(('Tab. IS.TS.9a Calc'!R51+'Tab. IS.TS.9a Calc'!R52)&gt;0,'Tab. IS.TS.9a Calc'!R51/('Tab. IS.TS.9a Calc'!R51+'Tab. IS.TS.9a Calc'!R52)*100,0)</f>
        <v>4.12121212121212</v>
      </c>
      <c r="K54" s="96" t="n">
        <f aca="false">IF(('Tab. IS.TS.9a Calc'!T51+'Tab. IS.TS.9a Calc'!T52)&gt;0,'Tab. IS.TS.9a Calc'!T51/('Tab. IS.TS.9a Calc'!T51+'Tab. IS.TS.9a Calc'!T52)*100,0)</f>
        <v>1.6983016983017</v>
      </c>
      <c r="L54" s="96" t="n">
        <f aca="false">IF(('Tab. IS.TS.9a Calc'!V51+'Tab. IS.TS.9a Calc'!V52)&gt;0,'Tab. IS.TS.9a Calc'!V51/('Tab. IS.TS.9a Calc'!V51+'Tab. IS.TS.9a Calc'!V52)*100,0)</f>
        <v>0.671140939597316</v>
      </c>
      <c r="M54" s="97" t="n">
        <f aca="false">IF(('Tab. IS.TS.9a Calc'!X51+'Tab. IS.TS.9a Calc'!X52)&gt;0,'Tab. IS.TS.9a Calc'!X51/('Tab. IS.TS.9a Calc'!X51+'Tab. IS.TS.9a Calc'!X52)*100,0)</f>
        <v>1.24197793065238</v>
      </c>
      <c r="N54" s="48"/>
      <c r="O54" s="88"/>
      <c r="P54" s="88"/>
      <c r="Q54" s="88"/>
      <c r="R54" s="88"/>
      <c r="S54" s="84"/>
    </row>
    <row r="55" customFormat="false" ht="14.1" hidden="false" customHeight="true" outlineLevel="0" collapsed="false">
      <c r="A55" s="19" t="s">
        <v>29</v>
      </c>
      <c r="B55" s="68" t="s">
        <v>50</v>
      </c>
      <c r="C55" s="89" t="n">
        <f aca="false">IF('Tab. IS.TS.9a Calc'!D54&gt;0,'Tab. IS.TS.9a Calc'!D56/'Tab. IS.TS.9a Calc'!D54*100,0)</f>
        <v>0</v>
      </c>
      <c r="D55" s="89" t="n">
        <f aca="false">IF('Tab. IS.TS.9a Calc'!F54&gt;0,'Tab. IS.TS.9a Calc'!F56/'Tab. IS.TS.9a Calc'!F54*100,0)</f>
        <v>0.695517774343122</v>
      </c>
      <c r="E55" s="89" t="n">
        <f aca="false">IF('Tab. IS.TS.9a Calc'!H54&gt;0,'Tab. IS.TS.9a Calc'!H56/'Tab. IS.TS.9a Calc'!H54*100,0)</f>
        <v>2</v>
      </c>
      <c r="F55" s="89" t="n">
        <f aca="false">IF('Tab. IS.TS.9a Calc'!J54&gt;0,'Tab. IS.TS.9a Calc'!J56/'Tab. IS.TS.9a Calc'!J54*100,0)</f>
        <v>11.1111111111111</v>
      </c>
      <c r="G55" s="89" t="n">
        <f aca="false">IF('Tab. IS.TS.9a Calc'!L54&gt;0,'Tab. IS.TS.9a Calc'!L56/'Tab. IS.TS.9a Calc'!L54*100,0)</f>
        <v>1.13636363636364</v>
      </c>
      <c r="H55" s="89" t="n">
        <f aca="false">IF('Tab. IS.TS.9a Calc'!N54&gt;0,'Tab. IS.TS.9a Calc'!N56/'Tab. IS.TS.9a Calc'!N54*100,0)</f>
        <v>4</v>
      </c>
      <c r="I55" s="89" t="n">
        <f aca="false">IF('Tab. IS.TS.9a Calc'!P54&gt;0,'Tab. IS.TS.9a Calc'!P56/'Tab. IS.TS.9a Calc'!P54*100,0)</f>
        <v>6.80272108843538</v>
      </c>
      <c r="J55" s="89" t="n">
        <f aca="false">IF('Tab. IS.TS.9a Calc'!R54&gt;0,'Tab. IS.TS.9a Calc'!R56/'Tab. IS.TS.9a Calc'!R54*100,0)</f>
        <v>4.38871473354232</v>
      </c>
      <c r="K55" s="89" t="n">
        <f aca="false">IF('Tab. IS.TS.9a Calc'!T54&gt;0,'Tab. IS.TS.9a Calc'!T56/'Tab. IS.TS.9a Calc'!T54*100,0)</f>
        <v>3.44827586206897</v>
      </c>
      <c r="L55" s="89" t="n">
        <f aca="false">IF('Tab. IS.TS.9a Calc'!V54&gt;0,'Tab. IS.TS.9a Calc'!V56/'Tab. IS.TS.9a Calc'!V54*100,0)</f>
        <v>5.88235294117647</v>
      </c>
      <c r="M55" s="90" t="n">
        <f aca="false">IF('Tab. IS.TS.9a Calc'!X54&gt;0,'Tab. IS.TS.9a Calc'!X56/'Tab. IS.TS.9a Calc'!X54*100,0)</f>
        <v>2.03303684879288</v>
      </c>
      <c r="N55" s="48"/>
      <c r="O55" s="91"/>
      <c r="P55" s="91"/>
      <c r="Q55" s="91"/>
      <c r="R55" s="91"/>
      <c r="S55" s="84"/>
    </row>
    <row r="56" customFormat="false" ht="14.1" hidden="false" customHeight="true" outlineLevel="0" collapsed="false">
      <c r="A56" s="19"/>
      <c r="B56" s="70" t="s">
        <v>51</v>
      </c>
      <c r="C56" s="92" t="n">
        <f aca="false">IF('Tab. IS.TS.9a Calc'!D55&gt;0,'Tab. IS.TS.9a Calc'!D56/'Tab. IS.TS.9a Calc'!D55*100,0)</f>
        <v>0</v>
      </c>
      <c r="D56" s="92" t="n">
        <f aca="false">IF('Tab. IS.TS.9a Calc'!F55&gt;0,'Tab. IS.TS.9a Calc'!F56/'Tab. IS.TS.9a Calc'!F55*100,0)</f>
        <v>100</v>
      </c>
      <c r="E56" s="92" t="n">
        <f aca="false">IF('Tab. IS.TS.9a Calc'!H55&gt;0,'Tab. IS.TS.9a Calc'!H56/'Tab. IS.TS.9a Calc'!H55*100,0)</f>
        <v>100</v>
      </c>
      <c r="F56" s="92" t="n">
        <f aca="false">IF('Tab. IS.TS.9a Calc'!J55&gt;0,'Tab. IS.TS.9a Calc'!J56/'Tab. IS.TS.9a Calc'!J55*100,0)</f>
        <v>100</v>
      </c>
      <c r="G56" s="92" t="n">
        <f aca="false">IF('Tab. IS.TS.9a Calc'!L55&gt;0,'Tab. IS.TS.9a Calc'!L56/'Tab. IS.TS.9a Calc'!L55*100,0)</f>
        <v>100</v>
      </c>
      <c r="H56" s="92" t="n">
        <f aca="false">IF('Tab. IS.TS.9a Calc'!N55&gt;0,'Tab. IS.TS.9a Calc'!N56/'Tab. IS.TS.9a Calc'!N55*100,0)</f>
        <v>100</v>
      </c>
      <c r="I56" s="92" t="n">
        <f aca="false">IF('Tab. IS.TS.9a Calc'!P55&gt;0,'Tab. IS.TS.9a Calc'!P56/'Tab. IS.TS.9a Calc'!P55*100,0)</f>
        <v>111.111111111111</v>
      </c>
      <c r="J56" s="92" t="n">
        <f aca="false">IF('Tab. IS.TS.9a Calc'!R55&gt;0,'Tab. IS.TS.9a Calc'!R56/'Tab. IS.TS.9a Calc'!R55*100,0)</f>
        <v>127.272727272727</v>
      </c>
      <c r="K56" s="92" t="n">
        <f aca="false">IF('Tab. IS.TS.9a Calc'!T55&gt;0,'Tab. IS.TS.9a Calc'!T56/'Tab. IS.TS.9a Calc'!T55*100,0)</f>
        <v>100</v>
      </c>
      <c r="L56" s="92" t="n">
        <f aca="false">IF('Tab. IS.TS.9a Calc'!V55&gt;0,'Tab. IS.TS.9a Calc'!V56/'Tab. IS.TS.9a Calc'!V55*100,0)</f>
        <v>100</v>
      </c>
      <c r="M56" s="93" t="n">
        <f aca="false">IF('Tab. IS.TS.9a Calc'!X55&gt;0,'Tab. IS.TS.9a Calc'!X56/'Tab. IS.TS.9a Calc'!X55*100,0)</f>
        <v>109.090909090909</v>
      </c>
      <c r="N56" s="48"/>
      <c r="O56" s="94"/>
      <c r="P56" s="94"/>
      <c r="Q56" s="94"/>
      <c r="R56" s="94"/>
      <c r="S56" s="94"/>
    </row>
    <row r="57" customFormat="false" ht="14.1" hidden="false" customHeight="true" outlineLevel="0" collapsed="false">
      <c r="A57" s="19"/>
      <c r="B57" s="70" t="s">
        <v>52</v>
      </c>
      <c r="C57" s="92" t="n">
        <f aca="false">IF('Tab. IS.TS.9a Calc'!D54&gt;0,'Tab. IS.TS.9a Calc'!D55/'Tab. IS.TS.9a Calc'!D54*100,0)</f>
        <v>0</v>
      </c>
      <c r="D57" s="92" t="n">
        <f aca="false">IF('Tab. IS.TS.9a Calc'!F54&gt;0,'Tab. IS.TS.9a Calc'!F55/'Tab. IS.TS.9a Calc'!F54*100,0)</f>
        <v>0.695517774343122</v>
      </c>
      <c r="E57" s="92" t="n">
        <f aca="false">IF('Tab. IS.TS.9a Calc'!H54&gt;0,'Tab. IS.TS.9a Calc'!H55/'Tab. IS.TS.9a Calc'!H54*100,0)</f>
        <v>2</v>
      </c>
      <c r="F57" s="92" t="n">
        <f aca="false">IF('Tab. IS.TS.9a Calc'!J54&gt;0,'Tab. IS.TS.9a Calc'!J55/'Tab. IS.TS.9a Calc'!J54*100,0)</f>
        <v>11.1111111111111</v>
      </c>
      <c r="G57" s="92" t="n">
        <f aca="false">IF('Tab. IS.TS.9a Calc'!L54&gt;0,'Tab. IS.TS.9a Calc'!L55/'Tab. IS.TS.9a Calc'!L54*100,0)</f>
        <v>1.13636363636364</v>
      </c>
      <c r="H57" s="92" t="n">
        <f aca="false">IF('Tab. IS.TS.9a Calc'!N54&gt;0,'Tab. IS.TS.9a Calc'!N55/'Tab. IS.TS.9a Calc'!N54*100,0)</f>
        <v>4</v>
      </c>
      <c r="I57" s="92" t="n">
        <f aca="false">IF('Tab. IS.TS.9a Calc'!P54&gt;0,'Tab. IS.TS.9a Calc'!P55/'Tab. IS.TS.9a Calc'!P54*100,0)</f>
        <v>6.12244897959184</v>
      </c>
      <c r="J57" s="92" t="n">
        <f aca="false">IF('Tab. IS.TS.9a Calc'!R54&gt;0,'Tab. IS.TS.9a Calc'!R55/'Tab. IS.TS.9a Calc'!R54*100,0)</f>
        <v>3.44827586206897</v>
      </c>
      <c r="K57" s="92" t="n">
        <f aca="false">IF('Tab. IS.TS.9a Calc'!T54&gt;0,'Tab. IS.TS.9a Calc'!T55/'Tab. IS.TS.9a Calc'!T54*100,0)</f>
        <v>3.44827586206897</v>
      </c>
      <c r="L57" s="92" t="n">
        <f aca="false">IF('Tab. IS.TS.9a Calc'!V54&gt;0,'Tab. IS.TS.9a Calc'!V55/'Tab. IS.TS.9a Calc'!V54*100,0)</f>
        <v>5.88235294117647</v>
      </c>
      <c r="M57" s="93" t="n">
        <f aca="false">IF('Tab. IS.TS.9a Calc'!X54&gt;0,'Tab. IS.TS.9a Calc'!X55/'Tab. IS.TS.9a Calc'!X54*100,0)</f>
        <v>1.86361711139348</v>
      </c>
      <c r="N57" s="48"/>
      <c r="O57" s="95"/>
      <c r="P57" s="95"/>
      <c r="Q57" s="95"/>
      <c r="R57" s="95"/>
      <c r="S57" s="95"/>
    </row>
    <row r="58" customFormat="false" ht="14.1" hidden="false" customHeight="true" outlineLevel="0" collapsed="false">
      <c r="A58" s="19"/>
      <c r="B58" s="70" t="s">
        <v>53</v>
      </c>
      <c r="C58" s="92" t="n">
        <f aca="false">IF('Tab. IS.TS.9a Calc'!D54&gt;0,'Tab. IS.TS.9a Calc'!D57/'Tab. IS.TS.9a Calc'!D54*100,0)</f>
        <v>144.68085106383</v>
      </c>
      <c r="D58" s="92" t="n">
        <f aca="false">IF('Tab. IS.TS.9a Calc'!F54&gt;0,'Tab. IS.TS.9a Calc'!F57/'Tab. IS.TS.9a Calc'!F54*100,0)</f>
        <v>129.829984544049</v>
      </c>
      <c r="E58" s="92" t="n">
        <f aca="false">IF('Tab. IS.TS.9a Calc'!H54&gt;0,'Tab. IS.TS.9a Calc'!H57/'Tab. IS.TS.9a Calc'!H54*100,0)</f>
        <v>136</v>
      </c>
      <c r="F58" s="92" t="n">
        <f aca="false">IF('Tab. IS.TS.9a Calc'!J54&gt;0,'Tab. IS.TS.9a Calc'!J57/'Tab. IS.TS.9a Calc'!J54*100,0)</f>
        <v>133.333333333333</v>
      </c>
      <c r="G58" s="92" t="n">
        <f aca="false">IF('Tab. IS.TS.9a Calc'!L54&gt;0,'Tab. IS.TS.9a Calc'!L57/'Tab. IS.TS.9a Calc'!L54*100,0)</f>
        <v>135.227272727273</v>
      </c>
      <c r="H58" s="92" t="n">
        <f aca="false">IF('Tab. IS.TS.9a Calc'!N54&gt;0,'Tab. IS.TS.9a Calc'!N57/'Tab. IS.TS.9a Calc'!N54*100,0)</f>
        <v>152</v>
      </c>
      <c r="I58" s="92" t="n">
        <f aca="false">IF('Tab. IS.TS.9a Calc'!P54&gt;0,'Tab. IS.TS.9a Calc'!P57/'Tab. IS.TS.9a Calc'!P54*100,0)</f>
        <v>142.857142857143</v>
      </c>
      <c r="J58" s="92" t="n">
        <f aca="false">IF('Tab. IS.TS.9a Calc'!R54&gt;0,'Tab. IS.TS.9a Calc'!R57/'Tab. IS.TS.9a Calc'!R54*100,0)</f>
        <v>159.87460815047</v>
      </c>
      <c r="K58" s="92" t="n">
        <f aca="false">IF('Tab. IS.TS.9a Calc'!T54&gt;0,'Tab. IS.TS.9a Calc'!T57/'Tab. IS.TS.9a Calc'!T54*100,0)</f>
        <v>145.977011494253</v>
      </c>
      <c r="L58" s="92" t="n">
        <f aca="false">IF('Tab. IS.TS.9a Calc'!V54&gt;0,'Tab. IS.TS.9a Calc'!V57/'Tab. IS.TS.9a Calc'!V54*100,0)</f>
        <v>117.647058823529</v>
      </c>
      <c r="M58" s="93" t="n">
        <f aca="false">IF('Tab. IS.TS.9a Calc'!X54&gt;0,'Tab. IS.TS.9a Calc'!X57/'Tab. IS.TS.9a Calc'!X54*100,0)</f>
        <v>137.992376111817</v>
      </c>
      <c r="N58" s="48"/>
    </row>
    <row r="59" customFormat="false" ht="14.1" hidden="false" customHeight="true" outlineLevel="0" collapsed="false">
      <c r="A59" s="19"/>
      <c r="B59" s="71" t="s">
        <v>54</v>
      </c>
      <c r="C59" s="96" t="n">
        <f aca="false">IF(('Tab. IS.TS.9a Calc'!D56+'Tab. IS.TS.9a Calc'!D57)&gt;0,'Tab. IS.TS.9a Calc'!D56/('Tab. IS.TS.9a Calc'!D56+'Tab. IS.TS.9a Calc'!D57)*100,0)</f>
        <v>0</v>
      </c>
      <c r="D59" s="96" t="n">
        <f aca="false">IF(('Tab. IS.TS.9a Calc'!F56+'Tab. IS.TS.9a Calc'!F57)&gt;0,'Tab. IS.TS.9a Calc'!F56/('Tab. IS.TS.9a Calc'!F56+'Tab. IS.TS.9a Calc'!F57)*100,0)</f>
        <v>0.532859680284192</v>
      </c>
      <c r="E59" s="96" t="n">
        <f aca="false">IF(('Tab. IS.TS.9a Calc'!H56+'Tab. IS.TS.9a Calc'!H57)&gt;0,'Tab. IS.TS.9a Calc'!H56/('Tab. IS.TS.9a Calc'!H56+'Tab. IS.TS.9a Calc'!H57)*100,0)</f>
        <v>1.44927536231884</v>
      </c>
      <c r="F59" s="96" t="n">
        <f aca="false">IF(('Tab. IS.TS.9a Calc'!J56+'Tab. IS.TS.9a Calc'!J57)&gt;0,'Tab. IS.TS.9a Calc'!J56/('Tab. IS.TS.9a Calc'!J56+'Tab. IS.TS.9a Calc'!J57)*100,0)</f>
        <v>7.69230769230769</v>
      </c>
      <c r="G59" s="96" t="n">
        <f aca="false">IF(('Tab. IS.TS.9a Calc'!L56+'Tab. IS.TS.9a Calc'!L57)&gt;0,'Tab. IS.TS.9a Calc'!L56/('Tab. IS.TS.9a Calc'!L56+'Tab. IS.TS.9a Calc'!L57)*100,0)</f>
        <v>0.833333333333333</v>
      </c>
      <c r="H59" s="96" t="n">
        <f aca="false">IF(('Tab. IS.TS.9a Calc'!N56+'Tab. IS.TS.9a Calc'!N57)&gt;0,'Tab. IS.TS.9a Calc'!N56/('Tab. IS.TS.9a Calc'!N56+'Tab. IS.TS.9a Calc'!N57)*100,0)</f>
        <v>2.56410256410256</v>
      </c>
      <c r="I59" s="96" t="n">
        <f aca="false">IF(('Tab. IS.TS.9a Calc'!P56+'Tab. IS.TS.9a Calc'!P57)&gt;0,'Tab. IS.TS.9a Calc'!P56/('Tab. IS.TS.9a Calc'!P56+'Tab. IS.TS.9a Calc'!P57)*100,0)</f>
        <v>4.54545454545455</v>
      </c>
      <c r="J59" s="96" t="n">
        <f aca="false">IF(('Tab. IS.TS.9a Calc'!R56+'Tab. IS.TS.9a Calc'!R57)&gt;0,'Tab. IS.TS.9a Calc'!R56/('Tab. IS.TS.9a Calc'!R56+'Tab. IS.TS.9a Calc'!R57)*100,0)</f>
        <v>2.67175572519084</v>
      </c>
      <c r="K59" s="96" t="n">
        <f aca="false">IF(('Tab. IS.TS.9a Calc'!T56+'Tab. IS.TS.9a Calc'!T57)&gt;0,'Tab. IS.TS.9a Calc'!T56/('Tab. IS.TS.9a Calc'!T56+'Tab. IS.TS.9a Calc'!T57)*100,0)</f>
        <v>2.30769230769231</v>
      </c>
      <c r="L59" s="96" t="n">
        <f aca="false">IF(('Tab. IS.TS.9a Calc'!V56+'Tab. IS.TS.9a Calc'!V57)&gt;0,'Tab. IS.TS.9a Calc'!V56/('Tab. IS.TS.9a Calc'!V56+'Tab. IS.TS.9a Calc'!V57)*100,0)</f>
        <v>4.76190476190476</v>
      </c>
      <c r="M59" s="97" t="n">
        <f aca="false">IF(('Tab. IS.TS.9a Calc'!X56+'Tab. IS.TS.9a Calc'!X57)&gt;0,'Tab. IS.TS.9a Calc'!X56/('Tab. IS.TS.9a Calc'!X56+'Tab. IS.TS.9a Calc'!X57)*100,0)</f>
        <v>1.4519056261343</v>
      </c>
      <c r="O59" s="88"/>
      <c r="P59" s="88"/>
      <c r="Q59" s="88"/>
      <c r="R59" s="88"/>
      <c r="S59" s="84"/>
    </row>
    <row r="60" customFormat="false" ht="14.1" hidden="false" customHeight="true" outlineLevel="0" collapsed="false">
      <c r="A60" s="19" t="s">
        <v>30</v>
      </c>
      <c r="B60" s="68" t="s">
        <v>50</v>
      </c>
      <c r="C60" s="89" t="n">
        <f aca="false">IF('Tab. IS.TS.9a Calc'!D59&gt;0,'Tab. IS.TS.9a Calc'!D61/'Tab. IS.TS.9a Calc'!D59*100,0)</f>
        <v>0</v>
      </c>
      <c r="D60" s="89" t="n">
        <f aca="false">IF('Tab. IS.TS.9a Calc'!F59&gt;0,'Tab. IS.TS.9a Calc'!F61/'Tab. IS.TS.9a Calc'!F59*100,0)</f>
        <v>0.895140664961637</v>
      </c>
      <c r="E60" s="89" t="n">
        <f aca="false">IF('Tab. IS.TS.9a Calc'!H59&gt;0,'Tab. IS.TS.9a Calc'!H61/'Tab. IS.TS.9a Calc'!H59*100,0)</f>
        <v>2.06022187004754</v>
      </c>
      <c r="F60" s="89" t="n">
        <f aca="false">IF('Tab. IS.TS.9a Calc'!J59&gt;0,'Tab. IS.TS.9a Calc'!J61/'Tab. IS.TS.9a Calc'!J59*100,0)</f>
        <v>1.49253731343284</v>
      </c>
      <c r="G60" s="89" t="n">
        <f aca="false">IF('Tab. IS.TS.9a Calc'!L59&gt;0,'Tab. IS.TS.9a Calc'!L61/'Tab. IS.TS.9a Calc'!L59*100,0)</f>
        <v>3.27868852459016</v>
      </c>
      <c r="H60" s="89" t="n">
        <f aca="false">IF('Tab. IS.TS.9a Calc'!N59&gt;0,'Tab. IS.TS.9a Calc'!N61/'Tab. IS.TS.9a Calc'!N59*100,0)</f>
        <v>3.84105960264901</v>
      </c>
      <c r="I60" s="89" t="n">
        <f aca="false">IF('Tab. IS.TS.9a Calc'!P59&gt;0,'Tab. IS.TS.9a Calc'!P61/'Tab. IS.TS.9a Calc'!P59*100,0)</f>
        <v>0</v>
      </c>
      <c r="J60" s="89" t="n">
        <f aca="false">IF('Tab. IS.TS.9a Calc'!R59&gt;0,'Tab. IS.TS.9a Calc'!R61/'Tab. IS.TS.9a Calc'!R59*100,0)</f>
        <v>2.9126213592233</v>
      </c>
      <c r="K60" s="89" t="n">
        <f aca="false">IF('Tab. IS.TS.9a Calc'!T59&gt;0,'Tab. IS.TS.9a Calc'!T61/'Tab. IS.TS.9a Calc'!T59*100,0)</f>
        <v>1.49253731343284</v>
      </c>
      <c r="L60" s="89" t="n">
        <f aca="false">IF('Tab. IS.TS.9a Calc'!V59&gt;0,'Tab. IS.TS.9a Calc'!V61/'Tab. IS.TS.9a Calc'!V59*100,0)</f>
        <v>20</v>
      </c>
      <c r="M60" s="90" t="n">
        <f aca="false">IF('Tab. IS.TS.9a Calc'!X59&gt;0,'Tab. IS.TS.9a Calc'!X61/'Tab. IS.TS.9a Calc'!X59*100,0)</f>
        <v>1.75054704595186</v>
      </c>
      <c r="O60" s="91"/>
      <c r="P60" s="91"/>
      <c r="Q60" s="91"/>
      <c r="R60" s="91"/>
      <c r="S60" s="84"/>
    </row>
    <row r="61" customFormat="false" ht="14.1" hidden="false" customHeight="true" outlineLevel="0" collapsed="false">
      <c r="A61" s="19"/>
      <c r="B61" s="70" t="s">
        <v>51</v>
      </c>
      <c r="C61" s="92" t="n">
        <f aca="false">IF('Tab. IS.TS.9a Calc'!D60&gt;0,'Tab. IS.TS.9a Calc'!D61/'Tab. IS.TS.9a Calc'!D60*100,0)</f>
        <v>0</v>
      </c>
      <c r="D61" s="92" t="n">
        <f aca="false">IF('Tab. IS.TS.9a Calc'!F60&gt;0,'Tab. IS.TS.9a Calc'!F61/'Tab. IS.TS.9a Calc'!F60*100,0)</f>
        <v>100</v>
      </c>
      <c r="E61" s="92" t="n">
        <f aca="false">IF('Tab. IS.TS.9a Calc'!H60&gt;0,'Tab. IS.TS.9a Calc'!H61/'Tab. IS.TS.9a Calc'!H60*100,0)</f>
        <v>108.333333333333</v>
      </c>
      <c r="F61" s="92" t="n">
        <f aca="false">IF('Tab. IS.TS.9a Calc'!J60&gt;0,'Tab. IS.TS.9a Calc'!J61/'Tab. IS.TS.9a Calc'!J60*100,0)</f>
        <v>100</v>
      </c>
      <c r="G61" s="92" t="n">
        <f aca="false">IF('Tab. IS.TS.9a Calc'!L60&gt;0,'Tab. IS.TS.9a Calc'!L61/'Tab. IS.TS.9a Calc'!L60*100,0)</f>
        <v>114.285714285714</v>
      </c>
      <c r="H61" s="92" t="n">
        <f aca="false">IF('Tab. IS.TS.9a Calc'!N60&gt;0,'Tab. IS.TS.9a Calc'!N61/'Tab. IS.TS.9a Calc'!N60*100,0)</f>
        <v>103.571428571429</v>
      </c>
      <c r="I61" s="92" t="n">
        <f aca="false">IF('Tab. IS.TS.9a Calc'!P60&gt;0,'Tab. IS.TS.9a Calc'!P61/'Tab. IS.TS.9a Calc'!P60*100,0)</f>
        <v>0</v>
      </c>
      <c r="J61" s="92" t="n">
        <f aca="false">IF('Tab. IS.TS.9a Calc'!R60&gt;0,'Tab. IS.TS.9a Calc'!R61/'Tab. IS.TS.9a Calc'!R60*100,0)</f>
        <v>128.571428571429</v>
      </c>
      <c r="K61" s="92" t="n">
        <f aca="false">IF('Tab. IS.TS.9a Calc'!T60&gt;0,'Tab. IS.TS.9a Calc'!T61/'Tab. IS.TS.9a Calc'!T60*100,0)</f>
        <v>150</v>
      </c>
      <c r="L61" s="92" t="n">
        <f aca="false">IF('Tab. IS.TS.9a Calc'!V60&gt;0,'Tab. IS.TS.9a Calc'!V61/'Tab. IS.TS.9a Calc'!V60*100,0)</f>
        <v>100</v>
      </c>
      <c r="M61" s="93" t="n">
        <f aca="false">IF('Tab. IS.TS.9a Calc'!X60&gt;0,'Tab. IS.TS.9a Calc'!X61/'Tab. IS.TS.9a Calc'!X60*100,0)</f>
        <v>106.666666666667</v>
      </c>
      <c r="O61" s="94"/>
      <c r="P61" s="94"/>
      <c r="Q61" s="94"/>
      <c r="R61" s="94"/>
      <c r="S61" s="94"/>
    </row>
    <row r="62" customFormat="false" ht="14.1" hidden="false" customHeight="true" outlineLevel="0" collapsed="false">
      <c r="A62" s="19"/>
      <c r="B62" s="70" t="s">
        <v>52</v>
      </c>
      <c r="C62" s="92" t="n">
        <f aca="false">IF('Tab. IS.TS.9a Calc'!D59&gt;0,'Tab. IS.TS.9a Calc'!D60/'Tab. IS.TS.9a Calc'!D59*100,0)</f>
        <v>0</v>
      </c>
      <c r="D62" s="92" t="n">
        <f aca="false">IF('Tab. IS.TS.9a Calc'!F59&gt;0,'Tab. IS.TS.9a Calc'!F60/'Tab. IS.TS.9a Calc'!F59*100,0)</f>
        <v>0.895140664961637</v>
      </c>
      <c r="E62" s="92" t="n">
        <f aca="false">IF('Tab. IS.TS.9a Calc'!H59&gt;0,'Tab. IS.TS.9a Calc'!H60/'Tab. IS.TS.9a Calc'!H59*100,0)</f>
        <v>1.90174326465927</v>
      </c>
      <c r="F62" s="92" t="n">
        <f aca="false">IF('Tab. IS.TS.9a Calc'!J59&gt;0,'Tab. IS.TS.9a Calc'!J60/'Tab. IS.TS.9a Calc'!J59*100,0)</f>
        <v>1.49253731343284</v>
      </c>
      <c r="G62" s="92" t="n">
        <f aca="false">IF('Tab. IS.TS.9a Calc'!L59&gt;0,'Tab. IS.TS.9a Calc'!L60/'Tab. IS.TS.9a Calc'!L59*100,0)</f>
        <v>2.86885245901639</v>
      </c>
      <c r="H62" s="92" t="n">
        <f aca="false">IF('Tab. IS.TS.9a Calc'!N59&gt;0,'Tab. IS.TS.9a Calc'!N60/'Tab. IS.TS.9a Calc'!N59*100,0)</f>
        <v>3.70860927152318</v>
      </c>
      <c r="I62" s="92" t="n">
        <f aca="false">IF('Tab. IS.TS.9a Calc'!P59&gt;0,'Tab. IS.TS.9a Calc'!P60/'Tab. IS.TS.9a Calc'!P59*100,0)</f>
        <v>0</v>
      </c>
      <c r="J62" s="92" t="n">
        <f aca="false">IF('Tab. IS.TS.9a Calc'!R59&gt;0,'Tab. IS.TS.9a Calc'!R60/'Tab. IS.TS.9a Calc'!R59*100,0)</f>
        <v>2.26537216828479</v>
      </c>
      <c r="K62" s="92" t="n">
        <f aca="false">IF('Tab. IS.TS.9a Calc'!T59&gt;0,'Tab. IS.TS.9a Calc'!T60/'Tab. IS.TS.9a Calc'!T59*100,0)</f>
        <v>0.995024875621891</v>
      </c>
      <c r="L62" s="92" t="n">
        <f aca="false">IF('Tab. IS.TS.9a Calc'!V59&gt;0,'Tab. IS.TS.9a Calc'!V60/'Tab. IS.TS.9a Calc'!V59*100,0)</f>
        <v>20</v>
      </c>
      <c r="M62" s="93" t="n">
        <f aca="false">IF('Tab. IS.TS.9a Calc'!X59&gt;0,'Tab. IS.TS.9a Calc'!X60/'Tab. IS.TS.9a Calc'!X59*100,0)</f>
        <v>1.64113785557987</v>
      </c>
      <c r="O62" s="95"/>
      <c r="P62" s="95"/>
      <c r="Q62" s="95"/>
      <c r="R62" s="95"/>
      <c r="S62" s="95"/>
    </row>
    <row r="63" customFormat="false" ht="14.1" hidden="false" customHeight="true" outlineLevel="0" collapsed="false">
      <c r="A63" s="19"/>
      <c r="B63" s="70" t="s">
        <v>53</v>
      </c>
      <c r="C63" s="92" t="n">
        <f aca="false">IF('Tab. IS.TS.9a Calc'!D59&gt;0,'Tab. IS.TS.9a Calc'!D62/'Tab. IS.TS.9a Calc'!D59*100,0)</f>
        <v>0</v>
      </c>
      <c r="D63" s="92" t="n">
        <f aca="false">IF('Tab. IS.TS.9a Calc'!F59&gt;0,'Tab. IS.TS.9a Calc'!F62/'Tab. IS.TS.9a Calc'!F59*100,0)</f>
        <v>132.289002557545</v>
      </c>
      <c r="E63" s="92" t="n">
        <f aca="false">IF('Tab. IS.TS.9a Calc'!H59&gt;0,'Tab. IS.TS.9a Calc'!H62/'Tab. IS.TS.9a Calc'!H59*100,0)</f>
        <v>142.472266244057</v>
      </c>
      <c r="F63" s="92" t="n">
        <f aca="false">IF('Tab. IS.TS.9a Calc'!J59&gt;0,'Tab. IS.TS.9a Calc'!J62/'Tab. IS.TS.9a Calc'!J59*100,0)</f>
        <v>149.751243781095</v>
      </c>
      <c r="G63" s="92" t="n">
        <f aca="false">IF('Tab. IS.TS.9a Calc'!L59&gt;0,'Tab. IS.TS.9a Calc'!L62/'Tab. IS.TS.9a Calc'!L59*100,0)</f>
        <v>144.672131147541</v>
      </c>
      <c r="H63" s="92" t="n">
        <f aca="false">IF('Tab. IS.TS.9a Calc'!N59&gt;0,'Tab. IS.TS.9a Calc'!N62/'Tab. IS.TS.9a Calc'!N59*100,0)</f>
        <v>153.907284768212</v>
      </c>
      <c r="I63" s="92" t="n">
        <f aca="false">IF('Tab. IS.TS.9a Calc'!P59&gt;0,'Tab. IS.TS.9a Calc'!P62/'Tab. IS.TS.9a Calc'!P59*100,0)</f>
        <v>0</v>
      </c>
      <c r="J63" s="92" t="n">
        <f aca="false">IF('Tab. IS.TS.9a Calc'!R59&gt;0,'Tab. IS.TS.9a Calc'!R62/'Tab. IS.TS.9a Calc'!R59*100,0)</f>
        <v>171.521035598706</v>
      </c>
      <c r="K63" s="92" t="n">
        <f aca="false">IF('Tab. IS.TS.9a Calc'!T59&gt;0,'Tab. IS.TS.9a Calc'!T62/'Tab. IS.TS.9a Calc'!T59*100,0)</f>
        <v>177.611940298507</v>
      </c>
      <c r="L63" s="92" t="n">
        <f aca="false">IF('Tab. IS.TS.9a Calc'!V59&gt;0,'Tab. IS.TS.9a Calc'!V62/'Tab. IS.TS.9a Calc'!V59*100,0)</f>
        <v>106.666666666667</v>
      </c>
      <c r="M63" s="93" t="n">
        <f aca="false">IF('Tab. IS.TS.9a Calc'!X59&gt;0,'Tab. IS.TS.9a Calc'!X62/'Tab. IS.TS.9a Calc'!X59*100,0)</f>
        <v>141.429613420861</v>
      </c>
    </row>
    <row r="64" customFormat="false" ht="14.1" hidden="false" customHeight="true" outlineLevel="0" collapsed="false">
      <c r="A64" s="19"/>
      <c r="B64" s="71" t="s">
        <v>54</v>
      </c>
      <c r="C64" s="96" t="n">
        <f aca="false">IF(('Tab. IS.TS.9a Calc'!D61+'Tab. IS.TS.9a Calc'!D62)&gt;0,'Tab. IS.TS.9a Calc'!D61/('Tab. IS.TS.9a Calc'!D61+'Tab. IS.TS.9a Calc'!D62)*100,0)</f>
        <v>0</v>
      </c>
      <c r="D64" s="96" t="n">
        <f aca="false">IF(('Tab. IS.TS.9a Calc'!F61+'Tab. IS.TS.9a Calc'!F62)&gt;0,'Tab. IS.TS.9a Calc'!F61/('Tab. IS.TS.9a Calc'!F61+'Tab. IS.TS.9a Calc'!F62)*100,0)</f>
        <v>0.672107537205953</v>
      </c>
      <c r="E64" s="96" t="n">
        <f aca="false">IF(('Tab. IS.TS.9a Calc'!H61+'Tab. IS.TS.9a Calc'!H62)&gt;0,'Tab. IS.TS.9a Calc'!H61/('Tab. IS.TS.9a Calc'!H61+'Tab. IS.TS.9a Calc'!H62)*100,0)</f>
        <v>1.42543859649123</v>
      </c>
      <c r="F64" s="96" t="n">
        <f aca="false">IF(('Tab. IS.TS.9a Calc'!J61+'Tab. IS.TS.9a Calc'!J62)&gt;0,'Tab. IS.TS.9a Calc'!J61/('Tab. IS.TS.9a Calc'!J61+'Tab. IS.TS.9a Calc'!J62)*100,0)</f>
        <v>0.986842105263158</v>
      </c>
      <c r="G64" s="96" t="n">
        <f aca="false">IF(('Tab. IS.TS.9a Calc'!L61+'Tab. IS.TS.9a Calc'!L62)&gt;0,'Tab. IS.TS.9a Calc'!L61/('Tab. IS.TS.9a Calc'!L61+'Tab. IS.TS.9a Calc'!L62)*100,0)</f>
        <v>2.21606648199446</v>
      </c>
      <c r="H64" s="96" t="n">
        <f aca="false">IF(('Tab. IS.TS.9a Calc'!N61+'Tab. IS.TS.9a Calc'!N62)&gt;0,'Tab. IS.TS.9a Calc'!N61/('Tab. IS.TS.9a Calc'!N61+'Tab. IS.TS.9a Calc'!N62)*100,0)</f>
        <v>2.43492863140218</v>
      </c>
      <c r="I64" s="96" t="n">
        <f aca="false">IF(('Tab. IS.TS.9a Calc'!P61+'Tab. IS.TS.9a Calc'!P62)&gt;0,'Tab. IS.TS.9a Calc'!P61/('Tab. IS.TS.9a Calc'!P61+'Tab. IS.TS.9a Calc'!P62)*100,0)</f>
        <v>0</v>
      </c>
      <c r="J64" s="96" t="n">
        <f aca="false">IF(('Tab. IS.TS.9a Calc'!R61+'Tab. IS.TS.9a Calc'!R62)&gt;0,'Tab. IS.TS.9a Calc'!R61/('Tab. IS.TS.9a Calc'!R61+'Tab. IS.TS.9a Calc'!R62)*100,0)</f>
        <v>1.66975881261596</v>
      </c>
      <c r="K64" s="96" t="n">
        <f aca="false">IF(('Tab. IS.TS.9a Calc'!T61+'Tab. IS.TS.9a Calc'!T62)&gt;0,'Tab. IS.TS.9a Calc'!T61/('Tab. IS.TS.9a Calc'!T61+'Tab. IS.TS.9a Calc'!T62)*100,0)</f>
        <v>0.833333333333333</v>
      </c>
      <c r="L64" s="96" t="n">
        <f aca="false">IF(('Tab. IS.TS.9a Calc'!V61+'Tab. IS.TS.9a Calc'!V62)&gt;0,'Tab. IS.TS.9a Calc'!V61/('Tab. IS.TS.9a Calc'!V61+'Tab. IS.TS.9a Calc'!V62)*100,0)</f>
        <v>15.7894736842105</v>
      </c>
      <c r="M64" s="97" t="n">
        <f aca="false">IF(('Tab. IS.TS.9a Calc'!X61+'Tab. IS.TS.9a Calc'!X62)&gt;0,'Tab. IS.TS.9a Calc'!X61/('Tab. IS.TS.9a Calc'!X61+'Tab. IS.TS.9a Calc'!X62)*100,0)</f>
        <v>1.22261844116149</v>
      </c>
      <c r="O64" s="88"/>
      <c r="P64" s="88"/>
      <c r="Q64" s="88"/>
      <c r="R64" s="88"/>
      <c r="S64" s="84"/>
    </row>
    <row r="65" customFormat="false" ht="14.1" hidden="false" customHeight="true" outlineLevel="0" collapsed="false">
      <c r="A65" s="19" t="s">
        <v>31</v>
      </c>
      <c r="B65" s="68" t="s">
        <v>50</v>
      </c>
      <c r="C65" s="89" t="n">
        <f aca="false">IF('Tab. IS.TS.9a Calc'!D64&gt;0,'Tab. IS.TS.9a Calc'!D66/'Tab. IS.TS.9a Calc'!D64*100,0)</f>
        <v>1.85449358059914</v>
      </c>
      <c r="D65" s="89" t="n">
        <f aca="false">IF('Tab. IS.TS.9a Calc'!F64&gt;0,'Tab. IS.TS.9a Calc'!F66/'Tab. IS.TS.9a Calc'!F64*100,0)</f>
        <v>0.857101699798329</v>
      </c>
      <c r="E65" s="89" t="n">
        <f aca="false">IF('Tab. IS.TS.9a Calc'!H64&gt;0,'Tab. IS.TS.9a Calc'!H66/'Tab. IS.TS.9a Calc'!H64*100,0)</f>
        <v>3.61596009975062</v>
      </c>
      <c r="F65" s="89" t="n">
        <f aca="false">IF('Tab. IS.TS.9a Calc'!J64&gt;0,'Tab. IS.TS.9a Calc'!J66/'Tab. IS.TS.9a Calc'!J64*100,0)</f>
        <v>1.86335403726708</v>
      </c>
      <c r="G65" s="89" t="n">
        <f aca="false">IF('Tab. IS.TS.9a Calc'!L64&gt;0,'Tab. IS.TS.9a Calc'!L66/'Tab. IS.TS.9a Calc'!L64*100,0)</f>
        <v>4.52127659574468</v>
      </c>
      <c r="H65" s="89" t="n">
        <f aca="false">IF('Tab. IS.TS.9a Calc'!N64&gt;0,'Tab. IS.TS.9a Calc'!N66/'Tab. IS.TS.9a Calc'!N64*100,0)</f>
        <v>6.16500453309157</v>
      </c>
      <c r="I65" s="89" t="n">
        <f aca="false">IF('Tab. IS.TS.9a Calc'!P64&gt;0,'Tab. IS.TS.9a Calc'!P66/'Tab. IS.TS.9a Calc'!P64*100,0)</f>
        <v>5.73870573870574</v>
      </c>
      <c r="J65" s="89" t="n">
        <f aca="false">IF('Tab. IS.TS.9a Calc'!R64&gt;0,'Tab. IS.TS.9a Calc'!R66/'Tab. IS.TS.9a Calc'!R64*100,0)</f>
        <v>5.88235294117647</v>
      </c>
      <c r="K65" s="89" t="n">
        <f aca="false">IF('Tab. IS.TS.9a Calc'!T64&gt;0,'Tab. IS.TS.9a Calc'!T66/'Tab. IS.TS.9a Calc'!T64*100,0)</f>
        <v>2.8169014084507</v>
      </c>
      <c r="L65" s="89" t="n">
        <f aca="false">IF('Tab. IS.TS.9a Calc'!V64&gt;0,'Tab. IS.TS.9a Calc'!V66/'Tab. IS.TS.9a Calc'!V64*100,0)</f>
        <v>0</v>
      </c>
      <c r="M65" s="90" t="n">
        <f aca="false">IF('Tab. IS.TS.9a Calc'!X64&gt;0,'Tab. IS.TS.9a Calc'!X66/'Tab. IS.TS.9a Calc'!X64*100,0)</f>
        <v>1.81725370086779</v>
      </c>
      <c r="O65" s="91"/>
      <c r="P65" s="91"/>
      <c r="Q65" s="91"/>
      <c r="R65" s="91"/>
      <c r="S65" s="84"/>
    </row>
    <row r="66" customFormat="false" ht="14.1" hidden="false" customHeight="true" outlineLevel="0" collapsed="false">
      <c r="A66" s="19"/>
      <c r="B66" s="70" t="s">
        <v>51</v>
      </c>
      <c r="C66" s="92" t="n">
        <f aca="false">IF('Tab. IS.TS.9a Calc'!D65&gt;0,'Tab. IS.TS.9a Calc'!D66/'Tab. IS.TS.9a Calc'!D65*100,0)</f>
        <v>108.333333333333</v>
      </c>
      <c r="D66" s="92" t="n">
        <f aca="false">IF('Tab. IS.TS.9a Calc'!F65&gt;0,'Tab. IS.TS.9a Calc'!F66/'Tab. IS.TS.9a Calc'!F65*100,0)</f>
        <v>100</v>
      </c>
      <c r="E66" s="92" t="n">
        <f aca="false">IF('Tab. IS.TS.9a Calc'!H65&gt;0,'Tab. IS.TS.9a Calc'!H66/'Tab. IS.TS.9a Calc'!H65*100,0)</f>
        <v>103.571428571429</v>
      </c>
      <c r="F66" s="92" t="n">
        <f aca="false">IF('Tab. IS.TS.9a Calc'!J65&gt;0,'Tab. IS.TS.9a Calc'!J66/'Tab. IS.TS.9a Calc'!J65*100,0)</f>
        <v>100</v>
      </c>
      <c r="G66" s="92" t="n">
        <f aca="false">IF('Tab. IS.TS.9a Calc'!L65&gt;0,'Tab. IS.TS.9a Calc'!L66/'Tab. IS.TS.9a Calc'!L65*100,0)</f>
        <v>106.25</v>
      </c>
      <c r="H66" s="92" t="n">
        <f aca="false">IF('Tab. IS.TS.9a Calc'!N65&gt;0,'Tab. IS.TS.9a Calc'!N66/'Tab. IS.TS.9a Calc'!N65*100,0)</f>
        <v>107.936507936508</v>
      </c>
      <c r="I66" s="92" t="n">
        <f aca="false">IF('Tab. IS.TS.9a Calc'!P65&gt;0,'Tab. IS.TS.9a Calc'!P66/'Tab. IS.TS.9a Calc'!P65*100,0)</f>
        <v>117.5</v>
      </c>
      <c r="J66" s="92" t="n">
        <f aca="false">IF('Tab. IS.TS.9a Calc'!R65&gt;0,'Tab. IS.TS.9a Calc'!R66/'Tab. IS.TS.9a Calc'!R65*100,0)</f>
        <v>104.347826086957</v>
      </c>
      <c r="K66" s="92" t="n">
        <f aca="false">IF('Tab. IS.TS.9a Calc'!T65&gt;0,'Tab. IS.TS.9a Calc'!T66/'Tab. IS.TS.9a Calc'!T65*100,0)</f>
        <v>109.090909090909</v>
      </c>
      <c r="L66" s="92" t="n">
        <f aca="false">IF('Tab. IS.TS.9a Calc'!V65&gt;0,'Tab. IS.TS.9a Calc'!V66/'Tab. IS.TS.9a Calc'!V65*100,0)</f>
        <v>0</v>
      </c>
      <c r="M66" s="93" t="n">
        <f aca="false">IF('Tab. IS.TS.9a Calc'!X65&gt;0,'Tab. IS.TS.9a Calc'!X66/'Tab. IS.TS.9a Calc'!X65*100,0)</f>
        <v>105.637982195846</v>
      </c>
      <c r="O66" s="94"/>
      <c r="P66" s="94"/>
      <c r="Q66" s="94"/>
      <c r="R66" s="94"/>
      <c r="S66" s="94"/>
    </row>
    <row r="67" customFormat="false" ht="14.1" hidden="false" customHeight="true" outlineLevel="0" collapsed="false">
      <c r="A67" s="19"/>
      <c r="B67" s="70" t="s">
        <v>52</v>
      </c>
      <c r="C67" s="92" t="n">
        <f aca="false">IF('Tab. IS.TS.9a Calc'!D64&gt;0,'Tab. IS.TS.9a Calc'!D65/'Tab. IS.TS.9a Calc'!D64*100,0)</f>
        <v>1.71184022824536</v>
      </c>
      <c r="D67" s="92" t="n">
        <f aca="false">IF('Tab. IS.TS.9a Calc'!F64&gt;0,'Tab. IS.TS.9a Calc'!F65/'Tab. IS.TS.9a Calc'!F64*100,0)</f>
        <v>0.857101699798329</v>
      </c>
      <c r="E67" s="92" t="n">
        <f aca="false">IF('Tab. IS.TS.9a Calc'!H64&gt;0,'Tab. IS.TS.9a Calc'!H65/'Tab. IS.TS.9a Calc'!H64*100,0)</f>
        <v>3.49127182044888</v>
      </c>
      <c r="F67" s="92" t="n">
        <f aca="false">IF('Tab. IS.TS.9a Calc'!J64&gt;0,'Tab. IS.TS.9a Calc'!J65/'Tab. IS.TS.9a Calc'!J64*100,0)</f>
        <v>1.86335403726708</v>
      </c>
      <c r="G67" s="92" t="n">
        <f aca="false">IF('Tab. IS.TS.9a Calc'!L64&gt;0,'Tab. IS.TS.9a Calc'!L65/'Tab. IS.TS.9a Calc'!L64*100,0)</f>
        <v>4.25531914893617</v>
      </c>
      <c r="H67" s="92" t="n">
        <f aca="false">IF('Tab. IS.TS.9a Calc'!N64&gt;0,'Tab. IS.TS.9a Calc'!N65/'Tab. IS.TS.9a Calc'!N64*100,0)</f>
        <v>5.7116953762466</v>
      </c>
      <c r="I67" s="92" t="n">
        <f aca="false">IF('Tab. IS.TS.9a Calc'!P64&gt;0,'Tab. IS.TS.9a Calc'!P65/'Tab. IS.TS.9a Calc'!P64*100,0)</f>
        <v>4.88400488400488</v>
      </c>
      <c r="J67" s="92" t="n">
        <f aca="false">IF('Tab. IS.TS.9a Calc'!R64&gt;0,'Tab. IS.TS.9a Calc'!R65/'Tab. IS.TS.9a Calc'!R64*100,0)</f>
        <v>5.63725490196079</v>
      </c>
      <c r="K67" s="92" t="n">
        <f aca="false">IF('Tab. IS.TS.9a Calc'!T64&gt;0,'Tab. IS.TS.9a Calc'!T65/'Tab. IS.TS.9a Calc'!T64*100,0)</f>
        <v>2.58215962441315</v>
      </c>
      <c r="L67" s="92" t="n">
        <f aca="false">IF('Tab. IS.TS.9a Calc'!V64&gt;0,'Tab. IS.TS.9a Calc'!V65/'Tab. IS.TS.9a Calc'!V64*100,0)</f>
        <v>0</v>
      </c>
      <c r="M67" s="93" t="n">
        <f aca="false">IF('Tab. IS.TS.9a Calc'!X64&gt;0,'Tab. IS.TS.9a Calc'!X65/'Tab. IS.TS.9a Calc'!X64*100,0)</f>
        <v>1.72026544155181</v>
      </c>
      <c r="O67" s="95"/>
      <c r="P67" s="95"/>
      <c r="Q67" s="95"/>
      <c r="R67" s="95"/>
      <c r="S67" s="95"/>
    </row>
    <row r="68" customFormat="false" ht="14.1" hidden="false" customHeight="true" outlineLevel="0" collapsed="false">
      <c r="A68" s="19"/>
      <c r="B68" s="70" t="s">
        <v>53</v>
      </c>
      <c r="C68" s="92" t="n">
        <f aca="false">IF('Tab. IS.TS.9a Calc'!D64&gt;0,'Tab. IS.TS.9a Calc'!D67/'Tab. IS.TS.9a Calc'!D64*100,0)</f>
        <v>144.079885877318</v>
      </c>
      <c r="D68" s="92" t="n">
        <f aca="false">IF('Tab. IS.TS.9a Calc'!F64&gt;0,'Tab. IS.TS.9a Calc'!F67/'Tab. IS.TS.9a Calc'!F64*100,0)</f>
        <v>130.063382310573</v>
      </c>
      <c r="E68" s="92" t="n">
        <f aca="false">IF('Tab. IS.TS.9a Calc'!H64&gt;0,'Tab. IS.TS.9a Calc'!H67/'Tab. IS.TS.9a Calc'!H64*100,0)</f>
        <v>149.750623441397</v>
      </c>
      <c r="F68" s="92" t="n">
        <f aca="false">IF('Tab. IS.TS.9a Calc'!J64&gt;0,'Tab. IS.TS.9a Calc'!J67/'Tab. IS.TS.9a Calc'!J64*100,0)</f>
        <v>161.490683229814</v>
      </c>
      <c r="G68" s="92" t="n">
        <f aca="false">IF('Tab. IS.TS.9a Calc'!L64&gt;0,'Tab. IS.TS.9a Calc'!L67/'Tab. IS.TS.9a Calc'!L64*100,0)</f>
        <v>153.457446808511</v>
      </c>
      <c r="H68" s="92" t="n">
        <f aca="false">IF('Tab. IS.TS.9a Calc'!N64&gt;0,'Tab. IS.TS.9a Calc'!N67/'Tab. IS.TS.9a Calc'!N64*100,0)</f>
        <v>163.644605621034</v>
      </c>
      <c r="I68" s="92" t="n">
        <f aca="false">IF('Tab. IS.TS.9a Calc'!P64&gt;0,'Tab. IS.TS.9a Calc'!P67/'Tab. IS.TS.9a Calc'!P64*100,0)</f>
        <v>169.71916971917</v>
      </c>
      <c r="J68" s="92" t="n">
        <f aca="false">IF('Tab. IS.TS.9a Calc'!R64&gt;0,'Tab. IS.TS.9a Calc'!R67/'Tab. IS.TS.9a Calc'!R64*100,0)</f>
        <v>161.029411764706</v>
      </c>
      <c r="K68" s="92" t="n">
        <f aca="false">IF('Tab. IS.TS.9a Calc'!T64&gt;0,'Tab. IS.TS.9a Calc'!T67/'Tab. IS.TS.9a Calc'!T64*100,0)</f>
        <v>158.29420970266</v>
      </c>
      <c r="L68" s="92" t="n">
        <f aca="false">IF('Tab. IS.TS.9a Calc'!V64&gt;0,'Tab. IS.TS.9a Calc'!V67/'Tab. IS.TS.9a Calc'!V64*100,0)</f>
        <v>146.551724137931</v>
      </c>
      <c r="M68" s="93" t="n">
        <f aca="false">IF('Tab. IS.TS.9a Calc'!X64&gt;0,'Tab. IS.TS.9a Calc'!X67/'Tab. IS.TS.9a Calc'!X64*100,0)</f>
        <v>138.162327718224</v>
      </c>
    </row>
    <row r="69" customFormat="false" ht="14.1" hidden="false" customHeight="true" outlineLevel="0" collapsed="false">
      <c r="A69" s="19"/>
      <c r="B69" s="71" t="s">
        <v>54</v>
      </c>
      <c r="C69" s="96" t="n">
        <f aca="false">IF(('Tab. IS.TS.9a Calc'!D66+'Tab. IS.TS.9a Calc'!D67)&gt;0,'Tab. IS.TS.9a Calc'!D66/('Tab. IS.TS.9a Calc'!D66+'Tab. IS.TS.9a Calc'!D67)*100,0)</f>
        <v>1.27077223851417</v>
      </c>
      <c r="D69" s="96" t="n">
        <f aca="false">IF(('Tab. IS.TS.9a Calc'!F66+'Tab. IS.TS.9a Calc'!F67)&gt;0,'Tab. IS.TS.9a Calc'!F66/('Tab. IS.TS.9a Calc'!F66+'Tab. IS.TS.9a Calc'!F67)*100,0)</f>
        <v>0.654673488474446</v>
      </c>
      <c r="E69" s="96" t="n">
        <f aca="false">IF(('Tab. IS.TS.9a Calc'!H66+'Tab. IS.TS.9a Calc'!H67)&gt;0,'Tab. IS.TS.9a Calc'!H66/('Tab. IS.TS.9a Calc'!H66+'Tab. IS.TS.9a Calc'!H67)*100,0)</f>
        <v>2.35772357723577</v>
      </c>
      <c r="F69" s="96" t="n">
        <f aca="false">IF(('Tab. IS.TS.9a Calc'!J66+'Tab. IS.TS.9a Calc'!J67)&gt;0,'Tab. IS.TS.9a Calc'!J66/('Tab. IS.TS.9a Calc'!J66+'Tab. IS.TS.9a Calc'!J67)*100,0)</f>
        <v>1.14068441064639</v>
      </c>
      <c r="G69" s="96" t="n">
        <f aca="false">IF(('Tab. IS.TS.9a Calc'!L66+'Tab. IS.TS.9a Calc'!L67)&gt;0,'Tab. IS.TS.9a Calc'!L66/('Tab. IS.TS.9a Calc'!L66+'Tab. IS.TS.9a Calc'!L67)*100,0)</f>
        <v>2.86195286195286</v>
      </c>
      <c r="H69" s="96" t="n">
        <f aca="false">IF(('Tab. IS.TS.9a Calc'!N66+'Tab. IS.TS.9a Calc'!N67)&gt;0,'Tab. IS.TS.9a Calc'!N66/('Tab. IS.TS.9a Calc'!N66+'Tab. IS.TS.9a Calc'!N67)*100,0)</f>
        <v>3.63053924185798</v>
      </c>
      <c r="I69" s="96" t="n">
        <f aca="false">IF(('Tab. IS.TS.9a Calc'!P66+'Tab. IS.TS.9a Calc'!P67)&gt;0,'Tab. IS.TS.9a Calc'!P66/('Tab. IS.TS.9a Calc'!P66+'Tab. IS.TS.9a Calc'!P67)*100,0)</f>
        <v>3.27070285316632</v>
      </c>
      <c r="J69" s="96" t="n">
        <f aca="false">IF(('Tab. IS.TS.9a Calc'!R66+'Tab. IS.TS.9a Calc'!R67)&gt;0,'Tab. IS.TS.9a Calc'!R66/('Tab. IS.TS.9a Calc'!R66+'Tab. IS.TS.9a Calc'!R67)*100,0)</f>
        <v>3.52422907488987</v>
      </c>
      <c r="K69" s="96" t="n">
        <f aca="false">IF(('Tab. IS.TS.9a Calc'!T66+'Tab. IS.TS.9a Calc'!T67)&gt;0,'Tab. IS.TS.9a Calc'!T66/('Tab. IS.TS.9a Calc'!T66+'Tab. IS.TS.9a Calc'!T67)*100,0)</f>
        <v>1.74842156386595</v>
      </c>
      <c r="L69" s="96" t="n">
        <f aca="false">IF(('Tab. IS.TS.9a Calc'!V66+'Tab. IS.TS.9a Calc'!V67)&gt;0,'Tab. IS.TS.9a Calc'!V66/('Tab. IS.TS.9a Calc'!V66+'Tab. IS.TS.9a Calc'!V67)*100,0)</f>
        <v>0</v>
      </c>
      <c r="M69" s="97" t="n">
        <f aca="false">IF(('Tab. IS.TS.9a Calc'!X66+'Tab. IS.TS.9a Calc'!X67)&gt;0,'Tab. IS.TS.9a Calc'!X66/('Tab. IS.TS.9a Calc'!X66+'Tab. IS.TS.9a Calc'!X67)*100,0)</f>
        <v>1.29822770038655</v>
      </c>
      <c r="O69" s="88"/>
      <c r="P69" s="88"/>
      <c r="Q69" s="88"/>
      <c r="R69" s="88"/>
      <c r="S69" s="84"/>
    </row>
    <row r="70" customFormat="false" ht="15.9" hidden="false" customHeight="true" outlineLevel="0" collapsed="false">
      <c r="A70" s="42" t="s">
        <v>32</v>
      </c>
      <c r="B70" s="68" t="s">
        <v>50</v>
      </c>
      <c r="C70" s="90" t="n">
        <f aca="false">IF('Tab. IS.TS.9a Calc'!D69&gt;0,'Tab. IS.TS.9a Calc'!D71/'Tab. IS.TS.9a Calc'!D69*100,0)</f>
        <v>1.75438596491228</v>
      </c>
      <c r="D70" s="98" t="n">
        <f aca="false">IF('Tab. IS.TS.9a Calc'!F69&gt;0,'Tab. IS.TS.9a Calc'!F71/'Tab. IS.TS.9a Calc'!F69*100,0)</f>
        <v>0.868722527947946</v>
      </c>
      <c r="E70" s="90" t="n">
        <f aca="false">IF('Tab. IS.TS.9a Calc'!H69&gt;0,'Tab. IS.TS.9a Calc'!H71/'Tab. IS.TS.9a Calc'!H69*100,0)</f>
        <v>2.28291887484713</v>
      </c>
      <c r="F70" s="90" t="n">
        <f aca="false">IF('Tab. IS.TS.9a Calc'!J69&gt;0,'Tab. IS.TS.9a Calc'!J71/'Tab. IS.TS.9a Calc'!J69*100,0)</f>
        <v>2.27576974564926</v>
      </c>
      <c r="G70" s="90" t="n">
        <f aca="false">IF('Tab. IS.TS.9a Calc'!L69&gt;0,'Tab. IS.TS.9a Calc'!L71/'Tab. IS.TS.9a Calc'!L69*100,0)</f>
        <v>3.58361774744027</v>
      </c>
      <c r="H70" s="90" t="n">
        <f aca="false">IF('Tab. IS.TS.9a Calc'!N69&gt;0,'Tab. IS.TS.9a Calc'!N71/'Tab. IS.TS.9a Calc'!N69*100,0)</f>
        <v>4.94238932686477</v>
      </c>
      <c r="I70" s="90" t="n">
        <f aca="false">IF('Tab. IS.TS.9a Calc'!P69&gt;0,'Tab. IS.TS.9a Calc'!P71/'Tab. IS.TS.9a Calc'!P69*100,0)</f>
        <v>4.22450211225106</v>
      </c>
      <c r="J70" s="99" t="n">
        <f aca="false">IF('Tab. IS.TS.9a Calc'!R69&gt;0,'Tab. IS.TS.9a Calc'!R71/'Tab. IS.TS.9a Calc'!R69*100,0)</f>
        <v>5.23255813953488</v>
      </c>
      <c r="K70" s="90" t="n">
        <f aca="false">IF('Tab. IS.TS.9a Calc'!T69&gt;0,'Tab. IS.TS.9a Calc'!T71/'Tab. IS.TS.9a Calc'!T69*100,0)</f>
        <v>2.74930102516309</v>
      </c>
      <c r="L70" s="90" t="n">
        <f aca="false">IF('Tab. IS.TS.9a Calc'!V69&gt;0,'Tab. IS.TS.9a Calc'!V71/'Tab. IS.TS.9a Calc'!V69*100,0)</f>
        <v>2.56410256410256</v>
      </c>
      <c r="M70" s="90" t="n">
        <f aca="false">IF('Tab. IS.TS.9a Calc'!X69&gt;0,'Tab. IS.TS.9a Calc'!X71/'Tab. IS.TS.9a Calc'!X69*100,0)</f>
        <v>1.76643542977902</v>
      </c>
      <c r="O70" s="91"/>
      <c r="P70" s="91"/>
      <c r="Q70" s="91"/>
      <c r="R70" s="91"/>
      <c r="S70" s="84"/>
    </row>
    <row r="71" customFormat="false" ht="15.9" hidden="false" customHeight="true" outlineLevel="0" collapsed="false">
      <c r="A71" s="42"/>
      <c r="B71" s="70" t="s">
        <v>51</v>
      </c>
      <c r="C71" s="93" t="n">
        <f aca="false">IF('Tab. IS.TS.9a Calc'!D70&gt;0,'Tab. IS.TS.9a Calc'!D71/'Tab. IS.TS.9a Calc'!D70*100,0)</f>
        <v>104.166666666667</v>
      </c>
      <c r="D71" s="93" t="n">
        <f aca="false">IF('Tab. IS.TS.9a Calc'!F70&gt;0,'Tab. IS.TS.9a Calc'!F71/'Tab. IS.TS.9a Calc'!F70*100,0)</f>
        <v>100.4</v>
      </c>
      <c r="E71" s="93" t="n">
        <f aca="false">IF('Tab. IS.TS.9a Calc'!H70&gt;0,'Tab. IS.TS.9a Calc'!H71/'Tab. IS.TS.9a Calc'!H70*100,0)</f>
        <v>103.703703703704</v>
      </c>
      <c r="F71" s="101" t="n">
        <f aca="false">IF('Tab. IS.TS.9a Calc'!J70&gt;0,'Tab. IS.TS.9a Calc'!J71/'Tab. IS.TS.9a Calc'!J70*100,0)</f>
        <v>100</v>
      </c>
      <c r="G71" s="101" t="n">
        <f aca="false">IF('Tab. IS.TS.9a Calc'!L70&gt;0,'Tab. IS.TS.9a Calc'!L71/'Tab. IS.TS.9a Calc'!L70*100,0)</f>
        <v>116.666666666667</v>
      </c>
      <c r="H71" s="93" t="n">
        <f aca="false">IF('Tab. IS.TS.9a Calc'!N70&gt;0,'Tab. IS.TS.9a Calc'!N71/'Tab. IS.TS.9a Calc'!N70*100,0)</f>
        <v>107.236842105263</v>
      </c>
      <c r="I71" s="93" t="n">
        <f aca="false">IF('Tab. IS.TS.9a Calc'!P70&gt;0,'Tab. IS.TS.9a Calc'!P71/'Tab. IS.TS.9a Calc'!P70*100,0)</f>
        <v>112.903225806452</v>
      </c>
      <c r="J71" s="93" t="n">
        <f aca="false">IF('Tab. IS.TS.9a Calc'!R70&gt;0,'Tab. IS.TS.9a Calc'!R71/'Tab. IS.TS.9a Calc'!R70*100,0)</f>
        <v>110.958904109589</v>
      </c>
      <c r="K71" s="100" t="n">
        <f aca="false">IF('Tab. IS.TS.9a Calc'!T70&gt;0,'Tab. IS.TS.9a Calc'!T71/'Tab. IS.TS.9a Calc'!T70*100,0)</f>
        <v>111.320754716981</v>
      </c>
      <c r="L71" s="101" t="n">
        <f aca="false">IF('Tab. IS.TS.9a Calc'!V70&gt;0,'Tab. IS.TS.9a Calc'!V71/'Tab. IS.TS.9a Calc'!V70*100,0)</f>
        <v>100</v>
      </c>
      <c r="M71" s="93" t="n">
        <f aca="false">IF('Tab. IS.TS.9a Calc'!X70&gt;0,'Tab. IS.TS.9a Calc'!X71/'Tab. IS.TS.9a Calc'!X70*100,0)</f>
        <v>105.922865013774</v>
      </c>
      <c r="O71" s="94"/>
      <c r="P71" s="94"/>
      <c r="Q71" s="94"/>
      <c r="R71" s="94"/>
      <c r="S71" s="94"/>
    </row>
    <row r="72" customFormat="false" ht="15.9" hidden="false" customHeight="true" outlineLevel="0" collapsed="false">
      <c r="A72" s="42"/>
      <c r="B72" s="70" t="s">
        <v>52</v>
      </c>
      <c r="C72" s="93" t="n">
        <f aca="false">IF('Tab. IS.TS.9a Calc'!D69&gt;0,'Tab. IS.TS.9a Calc'!D70/'Tab. IS.TS.9a Calc'!D69*100,0)</f>
        <v>1.68421052631579</v>
      </c>
      <c r="D72" s="101" t="n">
        <f aca="false">IF('Tab. IS.TS.9a Calc'!F69&gt;0,'Tab. IS.TS.9a Calc'!F70/'Tab. IS.TS.9a Calc'!F69*100,0)</f>
        <v>0.865261482019866</v>
      </c>
      <c r="E72" s="93" t="n">
        <f aca="false">IF('Tab. IS.TS.9a Calc'!H69&gt;0,'Tab. IS.TS.9a Calc'!H70/'Tab. IS.TS.9a Calc'!H69*100,0)</f>
        <v>2.2013860578883</v>
      </c>
      <c r="F72" s="93" t="n">
        <f aca="false">IF('Tab. IS.TS.9a Calc'!J69&gt;0,'Tab. IS.TS.9a Calc'!J70/'Tab. IS.TS.9a Calc'!J69*100,0)</f>
        <v>2.27576974564926</v>
      </c>
      <c r="G72" s="93" t="n">
        <f aca="false">IF('Tab. IS.TS.9a Calc'!L69&gt;0,'Tab. IS.TS.9a Calc'!L70/'Tab. IS.TS.9a Calc'!L69*100,0)</f>
        <v>3.07167235494881</v>
      </c>
      <c r="H72" s="93" t="n">
        <f aca="false">IF('Tab. IS.TS.9a Calc'!N69&gt;0,'Tab. IS.TS.9a Calc'!N70/'Tab. IS.TS.9a Calc'!N69*100,0)</f>
        <v>4.60885385081868</v>
      </c>
      <c r="I72" s="93" t="n">
        <f aca="false">IF('Tab. IS.TS.9a Calc'!P69&gt;0,'Tab. IS.TS.9a Calc'!P70/'Tab. IS.TS.9a Calc'!P69*100,0)</f>
        <v>3.74170187085094</v>
      </c>
      <c r="J72" s="100" t="n">
        <f aca="false">IF('Tab. IS.TS.9a Calc'!R69&gt;0,'Tab. IS.TS.9a Calc'!R70/'Tab. IS.TS.9a Calc'!R69*100,0)</f>
        <v>4.71576227390181</v>
      </c>
      <c r="K72" s="93" t="n">
        <f aca="false">IF('Tab. IS.TS.9a Calc'!T69&gt;0,'Tab. IS.TS.9a Calc'!T70/'Tab. IS.TS.9a Calc'!T69*100,0)</f>
        <v>2.46971109040075</v>
      </c>
      <c r="L72" s="93" t="n">
        <f aca="false">IF('Tab. IS.TS.9a Calc'!V69&gt;0,'Tab. IS.TS.9a Calc'!V70/'Tab. IS.TS.9a Calc'!V69*100,0)</f>
        <v>2.56410256410256</v>
      </c>
      <c r="M72" s="93" t="n">
        <f aca="false">IF('Tab. IS.TS.9a Calc'!X69&gt;0,'Tab. IS.TS.9a Calc'!X70/'Tab. IS.TS.9a Calc'!X69*100,0)</f>
        <v>1.66766205724262</v>
      </c>
      <c r="O72" s="95"/>
      <c r="P72" s="95"/>
      <c r="Q72" s="95"/>
      <c r="R72" s="95"/>
      <c r="S72" s="95"/>
    </row>
    <row r="73" customFormat="false" ht="15.9" hidden="false" customHeight="true" outlineLevel="0" collapsed="false">
      <c r="A73" s="42"/>
      <c r="B73" s="70" t="s">
        <v>53</v>
      </c>
      <c r="C73" s="93" t="n">
        <f aca="false">IF('Tab. IS.TS.9a Calc'!D69&gt;0,'Tab. IS.TS.9a Calc'!D72/'Tab. IS.TS.9a Calc'!D69*100,0)</f>
        <v>140.842105263158</v>
      </c>
      <c r="D73" s="101" t="n">
        <f aca="false">IF('Tab. IS.TS.9a Calc'!F69&gt;0,'Tab. IS.TS.9a Calc'!F72/'Tab. IS.TS.9a Calc'!F69*100,0)</f>
        <v>128.429031253245</v>
      </c>
      <c r="E73" s="93" t="n">
        <f aca="false">IF('Tab. IS.TS.9a Calc'!H69&gt;0,'Tab. IS.TS.9a Calc'!H72/'Tab. IS.TS.9a Calc'!H69*100,0)</f>
        <v>141.948634325316</v>
      </c>
      <c r="F73" s="93" t="n">
        <f aca="false">IF('Tab. IS.TS.9a Calc'!J69&gt;0,'Tab. IS.TS.9a Calc'!J72/'Tab. IS.TS.9a Calc'!J69*100,0)</f>
        <v>144.176706827309</v>
      </c>
      <c r="G73" s="93" t="n">
        <f aca="false">IF('Tab. IS.TS.9a Calc'!L69&gt;0,'Tab. IS.TS.9a Calc'!L72/'Tab. IS.TS.9a Calc'!L69*100,0)</f>
        <v>144.880546075085</v>
      </c>
      <c r="H73" s="93" t="n">
        <f aca="false">IF('Tab. IS.TS.9a Calc'!N69&gt;0,'Tab. IS.TS.9a Calc'!N72/'Tab. IS.TS.9a Calc'!N69*100,0)</f>
        <v>156.610066707095</v>
      </c>
      <c r="I73" s="93" t="n">
        <f aca="false">IF('Tab. IS.TS.9a Calc'!P69&gt;0,'Tab. IS.TS.9a Calc'!P72/'Tab. IS.TS.9a Calc'!P69*100,0)</f>
        <v>162.100181050091</v>
      </c>
      <c r="J73" s="100" t="n">
        <f aca="false">IF('Tab. IS.TS.9a Calc'!R69&gt;0,'Tab. IS.TS.9a Calc'!R72/'Tab. IS.TS.9a Calc'!R69*100,0)</f>
        <v>160.723514211886</v>
      </c>
      <c r="K73" s="93" t="n">
        <f aca="false">IF('Tab. IS.TS.9a Calc'!T69&gt;0,'Tab. IS.TS.9a Calc'!T72/'Tab. IS.TS.9a Calc'!T69*100,0)</f>
        <v>162.674743709226</v>
      </c>
      <c r="L73" s="93" t="n">
        <f aca="false">IF('Tab. IS.TS.9a Calc'!V69&gt;0,'Tab. IS.TS.9a Calc'!V72/'Tab. IS.TS.9a Calc'!V69*100,0)</f>
        <v>137.948717948718</v>
      </c>
      <c r="M73" s="93" t="n">
        <f aca="false">IF('Tab. IS.TS.9a Calc'!X69&gt;0,'Tab. IS.TS.9a Calc'!X72/'Tab. IS.TS.9a Calc'!X69*100,0)</f>
        <v>136.605871273028</v>
      </c>
      <c r="O73" s="102"/>
      <c r="P73" s="102"/>
      <c r="Q73" s="102"/>
      <c r="R73" s="102"/>
      <c r="S73" s="102"/>
    </row>
    <row r="74" customFormat="false" ht="15.9" hidden="false" customHeight="true" outlineLevel="0" collapsed="false">
      <c r="A74" s="42"/>
      <c r="B74" s="71" t="s">
        <v>54</v>
      </c>
      <c r="C74" s="97" t="n">
        <f aca="false">IF(('Tab. IS.TS.9a Calc'!D71+'Tab. IS.TS.9a Calc'!D72)&gt;0,'Tab. IS.TS.9a Calc'!D71/('Tab. IS.TS.9a Calc'!D71+'Tab. IS.TS.9a Calc'!D72)*100,0)</f>
        <v>1.23031496062992</v>
      </c>
      <c r="D74" s="103" t="n">
        <f aca="false">IF(('Tab. IS.TS.9a Calc'!F71+'Tab. IS.TS.9a Calc'!F72)&gt;0,'Tab. IS.TS.9a Calc'!F71/('Tab. IS.TS.9a Calc'!F71+'Tab. IS.TS.9a Calc'!F72)*100,0)</f>
        <v>0.67187750950265</v>
      </c>
      <c r="E74" s="97" t="n">
        <f aca="false">IF(('Tab. IS.TS.9a Calc'!H71+'Tab. IS.TS.9a Calc'!H72)&gt;0,'Tab. IS.TS.9a Calc'!H71/('Tab. IS.TS.9a Calc'!H71+'Tab. IS.TS.9a Calc'!H72)*100,0)</f>
        <v>1.58281514980215</v>
      </c>
      <c r="F74" s="97" t="n">
        <f aca="false">IF(('Tab. IS.TS.9a Calc'!J71+'Tab. IS.TS.9a Calc'!J72)&gt;0,'Tab. IS.TS.9a Calc'!J71/('Tab. IS.TS.9a Calc'!J71+'Tab. IS.TS.9a Calc'!J72)*100,0)</f>
        <v>1.55393053016453</v>
      </c>
      <c r="G74" s="97" t="n">
        <f aca="false">IF(('Tab. IS.TS.9a Calc'!L71+'Tab. IS.TS.9a Calc'!L72)&gt;0,'Tab. IS.TS.9a Calc'!L71/('Tab. IS.TS.9a Calc'!L71+'Tab. IS.TS.9a Calc'!L72)*100,0)</f>
        <v>2.41379310344828</v>
      </c>
      <c r="H74" s="97" t="n">
        <f aca="false">IF(('Tab. IS.TS.9a Calc'!N71+'Tab. IS.TS.9a Calc'!N72)&gt;0,'Tab. IS.TS.9a Calc'!N71/('Tab. IS.TS.9a Calc'!N71+'Tab. IS.TS.9a Calc'!N72)*100,0)</f>
        <v>3.05930930930931</v>
      </c>
      <c r="I74" s="97" t="n">
        <f aca="false">IF(('Tab. IS.TS.9a Calc'!P71+'Tab. IS.TS.9a Calc'!P72)&gt;0,'Tab. IS.TS.9a Calc'!P71/('Tab. IS.TS.9a Calc'!P71+'Tab. IS.TS.9a Calc'!P72)*100,0)</f>
        <v>2.53991291727141</v>
      </c>
      <c r="J74" s="104" t="n">
        <f aca="false">IF(('Tab. IS.TS.9a Calc'!R71+'Tab. IS.TS.9a Calc'!R72)&gt;0,'Tab. IS.TS.9a Calc'!R71/('Tab. IS.TS.9a Calc'!R71+'Tab. IS.TS.9a Calc'!R72)*100,0)</f>
        <v>3.15297781237836</v>
      </c>
      <c r="K74" s="97" t="n">
        <f aca="false">IF(('Tab. IS.TS.9a Calc'!T71+'Tab. IS.TS.9a Calc'!T72)&gt;0,'Tab. IS.TS.9a Calc'!T71/('Tab. IS.TS.9a Calc'!T71+'Tab. IS.TS.9a Calc'!T72)*100,0)</f>
        <v>1.66197183098592</v>
      </c>
      <c r="L74" s="97" t="n">
        <f aca="false">IF(('Tab. IS.TS.9a Calc'!V71+'Tab. IS.TS.9a Calc'!V72)&gt;0,'Tab. IS.TS.9a Calc'!V71/('Tab. IS.TS.9a Calc'!V71+'Tab. IS.TS.9a Calc'!V72)*100,0)</f>
        <v>1.82481751824818</v>
      </c>
      <c r="M74" s="97" t="n">
        <f aca="false">IF(('Tab. IS.TS.9a Calc'!X71+'Tab. IS.TS.9a Calc'!X72)&gt;0,'Tab. IS.TS.9a Calc'!X71/('Tab. IS.TS.9a Calc'!X71+'Tab. IS.TS.9a Calc'!X72)*100,0)</f>
        <v>1.2765816165607</v>
      </c>
      <c r="O74" s="88"/>
      <c r="P74" s="88"/>
      <c r="Q74" s="88"/>
      <c r="R74" s="88"/>
      <c r="S74" s="84"/>
    </row>
    <row r="75" customFormat="false" ht="14.1" hidden="false" customHeight="true" outlineLevel="0" collapsed="false">
      <c r="A75" s="19" t="s">
        <v>33</v>
      </c>
      <c r="B75" s="68" t="s">
        <v>50</v>
      </c>
      <c r="C75" s="89" t="n">
        <f aca="false">IF('Tab. IS.TS.9a Calc'!D74&gt;0,'Tab. IS.TS.9a Calc'!D76/'Tab. IS.TS.9a Calc'!D74*100,0)</f>
        <v>0</v>
      </c>
      <c r="D75" s="89" t="n">
        <f aca="false">IF('Tab. IS.TS.9a Calc'!F74&gt;0,'Tab. IS.TS.9a Calc'!F76/'Tab. IS.TS.9a Calc'!F74*100,0)</f>
        <v>1.04166666666667</v>
      </c>
      <c r="E75" s="89" t="n">
        <f aca="false">IF('Tab. IS.TS.9a Calc'!H74&gt;0,'Tab. IS.TS.9a Calc'!H76/'Tab. IS.TS.9a Calc'!H74*100,0)</f>
        <v>2.89855072463768</v>
      </c>
      <c r="F75" s="89" t="n">
        <f aca="false">IF('Tab. IS.TS.9a Calc'!J74&gt;0,'Tab. IS.TS.9a Calc'!J76/'Tab. IS.TS.9a Calc'!J74*100,0)</f>
        <v>1.03092783505155</v>
      </c>
      <c r="G75" s="89" t="n">
        <f aca="false">IF('Tab. IS.TS.9a Calc'!L74&gt;0,'Tab. IS.TS.9a Calc'!L76/'Tab. IS.TS.9a Calc'!L74*100,0)</f>
        <v>0</v>
      </c>
      <c r="H75" s="89" t="n">
        <f aca="false">IF('Tab. IS.TS.9a Calc'!N74&gt;0,'Tab. IS.TS.9a Calc'!N76/'Tab. IS.TS.9a Calc'!N74*100,0)</f>
        <v>5.40540540540541</v>
      </c>
      <c r="I75" s="89" t="n">
        <f aca="false">IF('Tab. IS.TS.9a Calc'!P74&gt;0,'Tab. IS.TS.9a Calc'!P76/'Tab. IS.TS.9a Calc'!P74*100,0)</f>
        <v>5.17241379310345</v>
      </c>
      <c r="J75" s="89" t="n">
        <f aca="false">IF('Tab. IS.TS.9a Calc'!R74&gt;0,'Tab. IS.TS.9a Calc'!R76/'Tab. IS.TS.9a Calc'!R74*100,0)</f>
        <v>5.40540540540541</v>
      </c>
      <c r="K75" s="89" t="n">
        <f aca="false">IF('Tab. IS.TS.9a Calc'!T74&gt;0,'Tab. IS.TS.9a Calc'!T76/'Tab. IS.TS.9a Calc'!T74*100,0)</f>
        <v>4.91071428571429</v>
      </c>
      <c r="L75" s="89" t="n">
        <f aca="false">IF('Tab. IS.TS.9a Calc'!V74&gt;0,'Tab. IS.TS.9a Calc'!V76/'Tab. IS.TS.9a Calc'!V74*100,0)</f>
        <v>0</v>
      </c>
      <c r="M75" s="90" t="n">
        <f aca="false">IF('Tab. IS.TS.9a Calc'!X74&gt;0,'Tab. IS.TS.9a Calc'!X76/'Tab. IS.TS.9a Calc'!X74*100,0)</f>
        <v>2.34215885947047</v>
      </c>
      <c r="O75" s="91"/>
      <c r="P75" s="91"/>
      <c r="Q75" s="91"/>
      <c r="R75" s="91"/>
      <c r="S75" s="84"/>
    </row>
    <row r="76" customFormat="false" ht="14.1" hidden="false" customHeight="true" outlineLevel="0" collapsed="false">
      <c r="A76" s="19"/>
      <c r="B76" s="70" t="s">
        <v>51</v>
      </c>
      <c r="C76" s="92" t="n">
        <f aca="false">IF('Tab. IS.TS.9a Calc'!D75&gt;0,'Tab. IS.TS.9a Calc'!D76/'Tab. IS.TS.9a Calc'!D75*100,0)</f>
        <v>0</v>
      </c>
      <c r="D76" s="92" t="n">
        <f aca="false">IF('Tab. IS.TS.9a Calc'!F75&gt;0,'Tab. IS.TS.9a Calc'!F76/'Tab. IS.TS.9a Calc'!F75*100,0)</f>
        <v>100</v>
      </c>
      <c r="E76" s="92" t="n">
        <f aca="false">IF('Tab. IS.TS.9a Calc'!H75&gt;0,'Tab. IS.TS.9a Calc'!H76/'Tab. IS.TS.9a Calc'!H75*100,0)</f>
        <v>100</v>
      </c>
      <c r="F76" s="92" t="n">
        <f aca="false">IF('Tab. IS.TS.9a Calc'!J75&gt;0,'Tab. IS.TS.9a Calc'!J76/'Tab. IS.TS.9a Calc'!J75*100,0)</f>
        <v>100</v>
      </c>
      <c r="G76" s="92" t="n">
        <f aca="false">IF('Tab. IS.TS.9a Calc'!L75&gt;0,'Tab. IS.TS.9a Calc'!L76/'Tab. IS.TS.9a Calc'!L75*100,0)</f>
        <v>0</v>
      </c>
      <c r="H76" s="92" t="n">
        <f aca="false">IF('Tab. IS.TS.9a Calc'!N75&gt;0,'Tab. IS.TS.9a Calc'!N76/'Tab. IS.TS.9a Calc'!N75*100,0)</f>
        <v>100</v>
      </c>
      <c r="I76" s="92" t="n">
        <f aca="false">IF('Tab. IS.TS.9a Calc'!P75&gt;0,'Tab. IS.TS.9a Calc'!P76/'Tab. IS.TS.9a Calc'!P75*100,0)</f>
        <v>100</v>
      </c>
      <c r="J76" s="92" t="n">
        <f aca="false">IF('Tab. IS.TS.9a Calc'!R75&gt;0,'Tab. IS.TS.9a Calc'!R76/'Tab. IS.TS.9a Calc'!R75*100,0)</f>
        <v>100</v>
      </c>
      <c r="K76" s="92" t="n">
        <f aca="false">IF('Tab. IS.TS.9a Calc'!T75&gt;0,'Tab. IS.TS.9a Calc'!T76/'Tab. IS.TS.9a Calc'!T75*100,0)</f>
        <v>137.5</v>
      </c>
      <c r="L76" s="92" t="n">
        <f aca="false">IF('Tab. IS.TS.9a Calc'!V75&gt;0,'Tab. IS.TS.9a Calc'!V76/'Tab. IS.TS.9a Calc'!V75*100,0)</f>
        <v>0</v>
      </c>
      <c r="M76" s="93" t="n">
        <f aca="false">IF('Tab. IS.TS.9a Calc'!X75&gt;0,'Tab. IS.TS.9a Calc'!X76/'Tab. IS.TS.9a Calc'!X75*100,0)</f>
        <v>104.545454545455</v>
      </c>
      <c r="O76" s="94"/>
      <c r="P76" s="94"/>
      <c r="Q76" s="94"/>
      <c r="R76" s="94"/>
      <c r="S76" s="94"/>
    </row>
    <row r="77" customFormat="false" ht="14.1" hidden="false" customHeight="true" outlineLevel="0" collapsed="false">
      <c r="A77" s="19"/>
      <c r="B77" s="70" t="s">
        <v>52</v>
      </c>
      <c r="C77" s="92" t="n">
        <f aca="false">IF('Tab. IS.TS.9a Calc'!D74&gt;0,'Tab. IS.TS.9a Calc'!D75/'Tab. IS.TS.9a Calc'!D74*100,0)</f>
        <v>0</v>
      </c>
      <c r="D77" s="92" t="n">
        <f aca="false">IF('Tab. IS.TS.9a Calc'!F74&gt;0,'Tab. IS.TS.9a Calc'!F75/'Tab. IS.TS.9a Calc'!F74*100,0)</f>
        <v>1.04166666666667</v>
      </c>
      <c r="E77" s="92" t="n">
        <f aca="false">IF('Tab. IS.TS.9a Calc'!H74&gt;0,'Tab. IS.TS.9a Calc'!H75/'Tab. IS.TS.9a Calc'!H74*100,0)</f>
        <v>2.89855072463768</v>
      </c>
      <c r="F77" s="92" t="n">
        <f aca="false">IF('Tab. IS.TS.9a Calc'!J74&gt;0,'Tab. IS.TS.9a Calc'!J75/'Tab. IS.TS.9a Calc'!J74*100,0)</f>
        <v>1.03092783505155</v>
      </c>
      <c r="G77" s="92" t="n">
        <f aca="false">IF('Tab. IS.TS.9a Calc'!L74&gt;0,'Tab. IS.TS.9a Calc'!L75/'Tab. IS.TS.9a Calc'!L74*100,0)</f>
        <v>0</v>
      </c>
      <c r="H77" s="92" t="n">
        <f aca="false">IF('Tab. IS.TS.9a Calc'!N74&gt;0,'Tab. IS.TS.9a Calc'!N75/'Tab. IS.TS.9a Calc'!N74*100,0)</f>
        <v>5.40540540540541</v>
      </c>
      <c r="I77" s="92" t="n">
        <f aca="false">IF('Tab. IS.TS.9a Calc'!P74&gt;0,'Tab. IS.TS.9a Calc'!P75/'Tab. IS.TS.9a Calc'!P74*100,0)</f>
        <v>5.17241379310345</v>
      </c>
      <c r="J77" s="92" t="n">
        <f aca="false">IF('Tab. IS.TS.9a Calc'!R74&gt;0,'Tab. IS.TS.9a Calc'!R75/'Tab. IS.TS.9a Calc'!R74*100,0)</f>
        <v>5.40540540540541</v>
      </c>
      <c r="K77" s="92" t="n">
        <f aca="false">IF('Tab. IS.TS.9a Calc'!T74&gt;0,'Tab. IS.TS.9a Calc'!T75/'Tab. IS.TS.9a Calc'!T74*100,0)</f>
        <v>3.57142857142857</v>
      </c>
      <c r="L77" s="92" t="n">
        <f aca="false">IF('Tab. IS.TS.9a Calc'!V74&gt;0,'Tab. IS.TS.9a Calc'!V75/'Tab. IS.TS.9a Calc'!V74*100,0)</f>
        <v>0</v>
      </c>
      <c r="M77" s="93" t="n">
        <f aca="false">IF('Tab. IS.TS.9a Calc'!X74&gt;0,'Tab. IS.TS.9a Calc'!X75/'Tab. IS.TS.9a Calc'!X74*100,0)</f>
        <v>2.24032586558045</v>
      </c>
      <c r="O77" s="95"/>
      <c r="P77" s="95"/>
      <c r="Q77" s="95"/>
      <c r="R77" s="95"/>
      <c r="S77" s="95"/>
    </row>
    <row r="78" customFormat="false" ht="14.1" hidden="false" customHeight="true" outlineLevel="0" collapsed="false">
      <c r="A78" s="19"/>
      <c r="B78" s="70" t="s">
        <v>53</v>
      </c>
      <c r="C78" s="92" t="n">
        <f aca="false">IF('Tab. IS.TS.9a Calc'!D74&gt;0,'Tab. IS.TS.9a Calc'!D77/'Tab. IS.TS.9a Calc'!D74*100,0)</f>
        <v>165.217391304348</v>
      </c>
      <c r="D78" s="92" t="n">
        <f aca="false">IF('Tab. IS.TS.9a Calc'!F74&gt;0,'Tab. IS.TS.9a Calc'!F77/'Tab. IS.TS.9a Calc'!F74*100,0)</f>
        <v>135.171568627451</v>
      </c>
      <c r="E78" s="92" t="n">
        <f aca="false">IF('Tab. IS.TS.9a Calc'!H74&gt;0,'Tab. IS.TS.9a Calc'!H77/'Tab. IS.TS.9a Calc'!H74*100,0)</f>
        <v>152.898550724638</v>
      </c>
      <c r="F78" s="92" t="n">
        <f aca="false">IF('Tab. IS.TS.9a Calc'!J74&gt;0,'Tab. IS.TS.9a Calc'!J77/'Tab. IS.TS.9a Calc'!J74*100,0)</f>
        <v>154.123711340206</v>
      </c>
      <c r="G78" s="92" t="n">
        <f aca="false">IF('Tab. IS.TS.9a Calc'!L74&gt;0,'Tab. IS.TS.9a Calc'!L77/'Tab. IS.TS.9a Calc'!L74*100,0)</f>
        <v>159.459459459459</v>
      </c>
      <c r="H78" s="92" t="n">
        <f aca="false">IF('Tab. IS.TS.9a Calc'!N74&gt;0,'Tab. IS.TS.9a Calc'!N77/'Tab. IS.TS.9a Calc'!N74*100,0)</f>
        <v>162.934362934363</v>
      </c>
      <c r="I78" s="92" t="n">
        <f aca="false">IF('Tab. IS.TS.9a Calc'!P74&gt;0,'Tab. IS.TS.9a Calc'!P77/'Tab. IS.TS.9a Calc'!P74*100,0)</f>
        <v>160.344827586207</v>
      </c>
      <c r="J78" s="92" t="n">
        <f aca="false">IF('Tab. IS.TS.9a Calc'!R74&gt;0,'Tab. IS.TS.9a Calc'!R77/'Tab. IS.TS.9a Calc'!R74*100,0)</f>
        <v>172.372372372372</v>
      </c>
      <c r="K78" s="92" t="n">
        <f aca="false">IF('Tab. IS.TS.9a Calc'!T74&gt;0,'Tab. IS.TS.9a Calc'!T77/'Tab. IS.TS.9a Calc'!T74*100,0)</f>
        <v>187.053571428571</v>
      </c>
      <c r="L78" s="92" t="n">
        <f aca="false">IF('Tab. IS.TS.9a Calc'!V74&gt;0,'Tab. IS.TS.9a Calc'!V77/'Tab. IS.TS.9a Calc'!V74*100,0)</f>
        <v>136.363636363636</v>
      </c>
      <c r="M78" s="93" t="n">
        <f aca="false">IF('Tab. IS.TS.9a Calc'!X74&gt;0,'Tab. IS.TS.9a Calc'!X77/'Tab. IS.TS.9a Calc'!X74*100,0)</f>
        <v>149.18533604888</v>
      </c>
    </row>
    <row r="79" customFormat="false" ht="14.1" hidden="false" customHeight="true" outlineLevel="0" collapsed="false">
      <c r="A79" s="19"/>
      <c r="B79" s="71" t="s">
        <v>54</v>
      </c>
      <c r="C79" s="96" t="n">
        <f aca="false">IF(('Tab. IS.TS.9a Calc'!D76+'Tab. IS.TS.9a Calc'!D77)&gt;0,'Tab. IS.TS.9a Calc'!D76/('Tab. IS.TS.9a Calc'!D76+'Tab. IS.TS.9a Calc'!D77)*100,0)</f>
        <v>0</v>
      </c>
      <c r="D79" s="96" t="n">
        <f aca="false">IF(('Tab. IS.TS.9a Calc'!F76+'Tab. IS.TS.9a Calc'!F77)&gt;0,'Tab. IS.TS.9a Calc'!F76/('Tab. IS.TS.9a Calc'!F76+'Tab. IS.TS.9a Calc'!F77)*100,0)</f>
        <v>0.764732343679712</v>
      </c>
      <c r="E79" s="96" t="n">
        <f aca="false">IF(('Tab. IS.TS.9a Calc'!H76+'Tab. IS.TS.9a Calc'!H77)&gt;0,'Tab. IS.TS.9a Calc'!H76/('Tab. IS.TS.9a Calc'!H76+'Tab. IS.TS.9a Calc'!H77)*100,0)</f>
        <v>1.86046511627907</v>
      </c>
      <c r="F79" s="96" t="n">
        <f aca="false">IF(('Tab. IS.TS.9a Calc'!J76+'Tab. IS.TS.9a Calc'!J77)&gt;0,'Tab. IS.TS.9a Calc'!J76/('Tab. IS.TS.9a Calc'!J76+'Tab. IS.TS.9a Calc'!J77)*100,0)</f>
        <v>0.664451827242525</v>
      </c>
      <c r="G79" s="96" t="n">
        <f aca="false">IF(('Tab. IS.TS.9a Calc'!L76+'Tab. IS.TS.9a Calc'!L77)&gt;0,'Tab. IS.TS.9a Calc'!L76/('Tab. IS.TS.9a Calc'!L76+'Tab. IS.TS.9a Calc'!L77)*100,0)</f>
        <v>0</v>
      </c>
      <c r="H79" s="96" t="n">
        <f aca="false">IF(('Tab. IS.TS.9a Calc'!N76+'Tab. IS.TS.9a Calc'!N77)&gt;0,'Tab. IS.TS.9a Calc'!N76/('Tab. IS.TS.9a Calc'!N76+'Tab. IS.TS.9a Calc'!N77)*100,0)</f>
        <v>3.21100917431193</v>
      </c>
      <c r="I79" s="96" t="n">
        <f aca="false">IF(('Tab. IS.TS.9a Calc'!P76+'Tab. IS.TS.9a Calc'!P77)&gt;0,'Tab. IS.TS.9a Calc'!P76/('Tab. IS.TS.9a Calc'!P76+'Tab. IS.TS.9a Calc'!P77)*100,0)</f>
        <v>3.125</v>
      </c>
      <c r="J79" s="96" t="n">
        <f aca="false">IF(('Tab. IS.TS.9a Calc'!R76+'Tab. IS.TS.9a Calc'!R77)&gt;0,'Tab. IS.TS.9a Calc'!R76/('Tab. IS.TS.9a Calc'!R76+'Tab. IS.TS.9a Calc'!R77)*100,0)</f>
        <v>3.04054054054054</v>
      </c>
      <c r="K79" s="96" t="n">
        <f aca="false">IF(('Tab. IS.TS.9a Calc'!T76+'Tab. IS.TS.9a Calc'!T77)&gt;0,'Tab. IS.TS.9a Calc'!T76/('Tab. IS.TS.9a Calc'!T76+'Tab. IS.TS.9a Calc'!T77)*100,0)</f>
        <v>2.55813953488372</v>
      </c>
      <c r="L79" s="96" t="n">
        <f aca="false">IF(('Tab. IS.TS.9a Calc'!V76+'Tab. IS.TS.9a Calc'!V77)&gt;0,'Tab. IS.TS.9a Calc'!V76/('Tab. IS.TS.9a Calc'!V76+'Tab. IS.TS.9a Calc'!V77)*100,0)</f>
        <v>0</v>
      </c>
      <c r="M79" s="97" t="n">
        <f aca="false">IF(('Tab. IS.TS.9a Calc'!X76+'Tab. IS.TS.9a Calc'!X77)&gt;0,'Tab. IS.TS.9a Calc'!X76/('Tab. IS.TS.9a Calc'!X76+'Tab. IS.TS.9a Calc'!X77)*100,0)</f>
        <v>1.54569892473118</v>
      </c>
      <c r="O79" s="88"/>
      <c r="P79" s="88"/>
      <c r="Q79" s="88"/>
      <c r="R79" s="88"/>
      <c r="S79" s="84"/>
    </row>
    <row r="80" customFormat="false" ht="14.1" hidden="false" customHeight="true" outlineLevel="0" collapsed="false">
      <c r="A80" s="19" t="s">
        <v>34</v>
      </c>
      <c r="B80" s="68" t="s">
        <v>50</v>
      </c>
      <c r="C80" s="89" t="n">
        <f aca="false">IF('Tab. IS.TS.9a Calc'!D79&gt;0,'Tab. IS.TS.9a Calc'!D81/'Tab. IS.TS.9a Calc'!D79*100,0)</f>
        <v>0</v>
      </c>
      <c r="D80" s="89" t="n">
        <f aca="false">IF('Tab. IS.TS.9a Calc'!F79&gt;0,'Tab. IS.TS.9a Calc'!F81/'Tab. IS.TS.9a Calc'!F79*100,0)</f>
        <v>0.378787878787879</v>
      </c>
      <c r="E80" s="89" t="n">
        <f aca="false">IF('Tab. IS.TS.9a Calc'!H79&gt;0,'Tab. IS.TS.9a Calc'!H81/'Tab. IS.TS.9a Calc'!H79*100,0)</f>
        <v>0</v>
      </c>
      <c r="F80" s="89" t="n">
        <f aca="false">IF('Tab. IS.TS.9a Calc'!J79&gt;0,'Tab. IS.TS.9a Calc'!J81/'Tab. IS.TS.9a Calc'!J79*100,0)</f>
        <v>7.69230769230769</v>
      </c>
      <c r="G80" s="89" t="n">
        <f aca="false">IF('Tab. IS.TS.9a Calc'!L79&gt;0,'Tab. IS.TS.9a Calc'!L81/'Tab. IS.TS.9a Calc'!L79*100,0)</f>
        <v>23.8095238095238</v>
      </c>
      <c r="H80" s="89" t="n">
        <f aca="false">IF('Tab. IS.TS.9a Calc'!N79&gt;0,'Tab. IS.TS.9a Calc'!N81/'Tab. IS.TS.9a Calc'!N79*100,0)</f>
        <v>9.52380952380952</v>
      </c>
      <c r="I80" s="89" t="n">
        <f aca="false">IF('Tab. IS.TS.9a Calc'!P79&gt;0,'Tab. IS.TS.9a Calc'!P81/'Tab. IS.TS.9a Calc'!P79*100,0)</f>
        <v>0</v>
      </c>
      <c r="J80" s="89" t="n">
        <f aca="false">IF('Tab. IS.TS.9a Calc'!R79&gt;0,'Tab. IS.TS.9a Calc'!R81/'Tab. IS.TS.9a Calc'!R79*100,0)</f>
        <v>11.8518518518519</v>
      </c>
      <c r="K80" s="89" t="n">
        <f aca="false">IF('Tab. IS.TS.9a Calc'!T79&gt;0,'Tab. IS.TS.9a Calc'!T81/'Tab. IS.TS.9a Calc'!T79*100,0)</f>
        <v>0</v>
      </c>
      <c r="L80" s="89" t="n">
        <f aca="false">IF('Tab. IS.TS.9a Calc'!V79&gt;0,'Tab. IS.TS.9a Calc'!V81/'Tab. IS.TS.9a Calc'!V79*100,0)</f>
        <v>0</v>
      </c>
      <c r="M80" s="90" t="n">
        <f aca="false">IF('Tab. IS.TS.9a Calc'!X79&gt;0,'Tab. IS.TS.9a Calc'!X81/'Tab. IS.TS.9a Calc'!X79*100,0)</f>
        <v>5.29411764705882</v>
      </c>
      <c r="O80" s="91"/>
      <c r="P80" s="91"/>
      <c r="Q80" s="91"/>
      <c r="R80" s="91"/>
      <c r="S80" s="84"/>
    </row>
    <row r="81" customFormat="false" ht="14.1" hidden="false" customHeight="true" outlineLevel="0" collapsed="false">
      <c r="A81" s="19"/>
      <c r="B81" s="70" t="s">
        <v>51</v>
      </c>
      <c r="C81" s="92" t="n">
        <f aca="false">IF('Tab. IS.TS.9a Calc'!D80&gt;0,'Tab. IS.TS.9a Calc'!D81/'Tab. IS.TS.9a Calc'!D80*100,0)</f>
        <v>0</v>
      </c>
      <c r="D81" s="92" t="n">
        <f aca="false">IF('Tab. IS.TS.9a Calc'!F80&gt;0,'Tab. IS.TS.9a Calc'!F81/'Tab. IS.TS.9a Calc'!F80*100,0)</f>
        <v>100</v>
      </c>
      <c r="E81" s="92" t="n">
        <f aca="false">IF('Tab. IS.TS.9a Calc'!H80&gt;0,'Tab. IS.TS.9a Calc'!H81/'Tab. IS.TS.9a Calc'!H80*100,0)</f>
        <v>0</v>
      </c>
      <c r="F81" s="92" t="n">
        <f aca="false">IF('Tab. IS.TS.9a Calc'!J80&gt;0,'Tab. IS.TS.9a Calc'!J81/'Tab. IS.TS.9a Calc'!J80*100,0)</f>
        <v>100</v>
      </c>
      <c r="G81" s="92" t="n">
        <f aca="false">IF('Tab. IS.TS.9a Calc'!L80&gt;0,'Tab. IS.TS.9a Calc'!L81/'Tab. IS.TS.9a Calc'!L80*100,0)</f>
        <v>100</v>
      </c>
      <c r="H81" s="92" t="n">
        <f aca="false">IF('Tab. IS.TS.9a Calc'!N80&gt;0,'Tab. IS.TS.9a Calc'!N81/'Tab. IS.TS.9a Calc'!N80*100,0)</f>
        <v>100</v>
      </c>
      <c r="I81" s="92" t="n">
        <f aca="false">IF('Tab. IS.TS.9a Calc'!P80&gt;0,'Tab. IS.TS.9a Calc'!P81/'Tab. IS.TS.9a Calc'!P80*100,0)</f>
        <v>0</v>
      </c>
      <c r="J81" s="92" t="n">
        <f aca="false">IF('Tab. IS.TS.9a Calc'!R80&gt;0,'Tab. IS.TS.9a Calc'!R81/'Tab. IS.TS.9a Calc'!R80*100,0)</f>
        <v>100</v>
      </c>
      <c r="K81" s="92" t="n">
        <f aca="false">IF('Tab. IS.TS.9a Calc'!T80&gt;0,'Tab. IS.TS.9a Calc'!T81/'Tab. IS.TS.9a Calc'!T80*100,0)</f>
        <v>0</v>
      </c>
      <c r="L81" s="92" t="n">
        <f aca="false">IF('Tab. IS.TS.9a Calc'!V80&gt;0,'Tab. IS.TS.9a Calc'!V81/'Tab. IS.TS.9a Calc'!V80*100,0)</f>
        <v>0</v>
      </c>
      <c r="M81" s="93" t="n">
        <f aca="false">IF('Tab. IS.TS.9a Calc'!X80&gt;0,'Tab. IS.TS.9a Calc'!X81/'Tab. IS.TS.9a Calc'!X80*100,0)</f>
        <v>100</v>
      </c>
      <c r="O81" s="94"/>
      <c r="P81" s="94"/>
      <c r="Q81" s="94"/>
      <c r="R81" s="94"/>
      <c r="S81" s="94"/>
    </row>
    <row r="82" customFormat="false" ht="14.1" hidden="false" customHeight="true" outlineLevel="0" collapsed="false">
      <c r="A82" s="19"/>
      <c r="B82" s="70" t="s">
        <v>52</v>
      </c>
      <c r="C82" s="92" t="n">
        <f aca="false">IF('Tab. IS.TS.9a Calc'!D79&gt;0,'Tab. IS.TS.9a Calc'!D80/'Tab. IS.TS.9a Calc'!D79*100,0)</f>
        <v>0</v>
      </c>
      <c r="D82" s="92" t="n">
        <f aca="false">IF('Tab. IS.TS.9a Calc'!F79&gt;0,'Tab. IS.TS.9a Calc'!F80/'Tab. IS.TS.9a Calc'!F79*100,0)</f>
        <v>0.378787878787879</v>
      </c>
      <c r="E82" s="92" t="n">
        <f aca="false">IF('Tab. IS.TS.9a Calc'!H79&gt;0,'Tab. IS.TS.9a Calc'!H80/'Tab. IS.TS.9a Calc'!H79*100,0)</f>
        <v>0</v>
      </c>
      <c r="F82" s="92" t="n">
        <f aca="false">IF('Tab. IS.TS.9a Calc'!J79&gt;0,'Tab. IS.TS.9a Calc'!J80/'Tab. IS.TS.9a Calc'!J79*100,0)</f>
        <v>7.69230769230769</v>
      </c>
      <c r="G82" s="92" t="n">
        <f aca="false">IF('Tab. IS.TS.9a Calc'!L79&gt;0,'Tab. IS.TS.9a Calc'!L80/'Tab. IS.TS.9a Calc'!L79*100,0)</f>
        <v>23.8095238095238</v>
      </c>
      <c r="H82" s="92" t="n">
        <f aca="false">IF('Tab. IS.TS.9a Calc'!N79&gt;0,'Tab. IS.TS.9a Calc'!N80/'Tab. IS.TS.9a Calc'!N79*100,0)</f>
        <v>9.52380952380952</v>
      </c>
      <c r="I82" s="92" t="n">
        <f aca="false">IF('Tab. IS.TS.9a Calc'!P79&gt;0,'Tab. IS.TS.9a Calc'!P80/'Tab. IS.TS.9a Calc'!P79*100,0)</f>
        <v>0</v>
      </c>
      <c r="J82" s="92" t="n">
        <f aca="false">IF('Tab. IS.TS.9a Calc'!R79&gt;0,'Tab. IS.TS.9a Calc'!R80/'Tab. IS.TS.9a Calc'!R79*100,0)</f>
        <v>11.8518518518519</v>
      </c>
      <c r="K82" s="92" t="n">
        <f aca="false">IF('Tab. IS.TS.9a Calc'!T79&gt;0,'Tab. IS.TS.9a Calc'!T80/'Tab. IS.TS.9a Calc'!T79*100,0)</f>
        <v>0</v>
      </c>
      <c r="L82" s="92" t="n">
        <f aca="false">IF('Tab. IS.TS.9a Calc'!V79&gt;0,'Tab. IS.TS.9a Calc'!V80/'Tab. IS.TS.9a Calc'!V79*100,0)</f>
        <v>0</v>
      </c>
      <c r="M82" s="93" t="n">
        <f aca="false">IF('Tab. IS.TS.9a Calc'!X79&gt;0,'Tab. IS.TS.9a Calc'!X80/'Tab. IS.TS.9a Calc'!X79*100,0)</f>
        <v>5.29411764705882</v>
      </c>
      <c r="O82" s="95"/>
      <c r="P82" s="95"/>
      <c r="Q82" s="95"/>
      <c r="R82" s="95"/>
      <c r="S82" s="95"/>
    </row>
    <row r="83" customFormat="false" ht="14.1" hidden="false" customHeight="true" outlineLevel="0" collapsed="false">
      <c r="A83" s="19"/>
      <c r="B83" s="70" t="s">
        <v>53</v>
      </c>
      <c r="C83" s="92" t="n">
        <f aca="false">IF('Tab. IS.TS.9a Calc'!D79&gt;0,'Tab. IS.TS.9a Calc'!D82/'Tab. IS.TS.9a Calc'!D79*100,0)</f>
        <v>0</v>
      </c>
      <c r="D83" s="92" t="n">
        <f aca="false">IF('Tab. IS.TS.9a Calc'!F79&gt;0,'Tab. IS.TS.9a Calc'!F82/'Tab. IS.TS.9a Calc'!F79*100,0)</f>
        <v>131.818181818182</v>
      </c>
      <c r="E83" s="92" t="n">
        <f aca="false">IF('Tab. IS.TS.9a Calc'!H79&gt;0,'Tab. IS.TS.9a Calc'!H82/'Tab. IS.TS.9a Calc'!H79*100,0)</f>
        <v>166.666666666667</v>
      </c>
      <c r="F83" s="92" t="n">
        <f aca="false">IF('Tab. IS.TS.9a Calc'!J79&gt;0,'Tab. IS.TS.9a Calc'!J82/'Tab. IS.TS.9a Calc'!J79*100,0)</f>
        <v>153.846153846154</v>
      </c>
      <c r="G83" s="92" t="n">
        <f aca="false">IF('Tab. IS.TS.9a Calc'!L79&gt;0,'Tab. IS.TS.9a Calc'!L82/'Tab. IS.TS.9a Calc'!L79*100,0)</f>
        <v>142.857142857143</v>
      </c>
      <c r="H83" s="92" t="n">
        <f aca="false">IF('Tab. IS.TS.9a Calc'!N79&gt;0,'Tab. IS.TS.9a Calc'!N82/'Tab. IS.TS.9a Calc'!N79*100,0)</f>
        <v>145.238095238095</v>
      </c>
      <c r="I83" s="92" t="n">
        <f aca="false">IF('Tab. IS.TS.9a Calc'!P79&gt;0,'Tab. IS.TS.9a Calc'!P82/'Tab. IS.TS.9a Calc'!P79*100,0)</f>
        <v>0</v>
      </c>
      <c r="J83" s="92" t="n">
        <f aca="false">IF('Tab. IS.TS.9a Calc'!R79&gt;0,'Tab. IS.TS.9a Calc'!R82/'Tab. IS.TS.9a Calc'!R79*100,0)</f>
        <v>187.407407407407</v>
      </c>
      <c r="K83" s="92" t="n">
        <f aca="false">IF('Tab. IS.TS.9a Calc'!T79&gt;0,'Tab. IS.TS.9a Calc'!T82/'Tab. IS.TS.9a Calc'!T79*100,0)</f>
        <v>146.153846153846</v>
      </c>
      <c r="L83" s="92" t="n">
        <f aca="false">IF('Tab. IS.TS.9a Calc'!V79&gt;0,'Tab. IS.TS.9a Calc'!V82/'Tab. IS.TS.9a Calc'!V79*100,0)</f>
        <v>100</v>
      </c>
      <c r="M83" s="93" t="n">
        <f aca="false">IF('Tab. IS.TS.9a Calc'!X79&gt;0,'Tab. IS.TS.9a Calc'!X82/'Tab. IS.TS.9a Calc'!X79*100,0)</f>
        <v>150.392156862745</v>
      </c>
    </row>
    <row r="84" customFormat="false" ht="14.1" hidden="false" customHeight="true" outlineLevel="0" collapsed="false">
      <c r="A84" s="19"/>
      <c r="B84" s="71" t="s">
        <v>54</v>
      </c>
      <c r="C84" s="96" t="n">
        <f aca="false">IF(('Tab. IS.TS.9a Calc'!D81+'Tab. IS.TS.9a Calc'!D82)&gt;0,'Tab. IS.TS.9a Calc'!D81/('Tab. IS.TS.9a Calc'!D81+'Tab. IS.TS.9a Calc'!D82)*100,0)</f>
        <v>0</v>
      </c>
      <c r="D84" s="96" t="n">
        <f aca="false">IF(('Tab. IS.TS.9a Calc'!F81+'Tab. IS.TS.9a Calc'!F82)&gt;0,'Tab. IS.TS.9a Calc'!F81/('Tab. IS.TS.9a Calc'!F81+'Tab. IS.TS.9a Calc'!F82)*100,0)</f>
        <v>0.286532951289398</v>
      </c>
      <c r="E84" s="96" t="n">
        <f aca="false">IF(('Tab. IS.TS.9a Calc'!H81+'Tab. IS.TS.9a Calc'!H82)&gt;0,'Tab. IS.TS.9a Calc'!H81/('Tab. IS.TS.9a Calc'!H81+'Tab. IS.TS.9a Calc'!H82)*100,0)</f>
        <v>0</v>
      </c>
      <c r="F84" s="96" t="n">
        <f aca="false">IF(('Tab. IS.TS.9a Calc'!J81+'Tab. IS.TS.9a Calc'!J82)&gt;0,'Tab. IS.TS.9a Calc'!J81/('Tab. IS.TS.9a Calc'!J81+'Tab. IS.TS.9a Calc'!J82)*100,0)</f>
        <v>4.76190476190476</v>
      </c>
      <c r="G84" s="96" t="n">
        <f aca="false">IF(('Tab. IS.TS.9a Calc'!L81+'Tab. IS.TS.9a Calc'!L82)&gt;0,'Tab. IS.TS.9a Calc'!L81/('Tab. IS.TS.9a Calc'!L81+'Tab. IS.TS.9a Calc'!L82)*100,0)</f>
        <v>14.2857142857143</v>
      </c>
      <c r="H84" s="96" t="n">
        <f aca="false">IF(('Tab. IS.TS.9a Calc'!N81+'Tab. IS.TS.9a Calc'!N82)&gt;0,'Tab. IS.TS.9a Calc'!N81/('Tab. IS.TS.9a Calc'!N81+'Tab. IS.TS.9a Calc'!N82)*100,0)</f>
        <v>6.15384615384615</v>
      </c>
      <c r="I84" s="96" t="n">
        <f aca="false">IF(('Tab. IS.TS.9a Calc'!P81+'Tab. IS.TS.9a Calc'!P82)&gt;0,'Tab. IS.TS.9a Calc'!P81/('Tab. IS.TS.9a Calc'!P81+'Tab. IS.TS.9a Calc'!P82)*100,0)</f>
        <v>0</v>
      </c>
      <c r="J84" s="96" t="n">
        <f aca="false">IF(('Tab. IS.TS.9a Calc'!R81+'Tab. IS.TS.9a Calc'!R82)&gt;0,'Tab. IS.TS.9a Calc'!R81/('Tab. IS.TS.9a Calc'!R81+'Tab. IS.TS.9a Calc'!R82)*100,0)</f>
        <v>5.94795539033457</v>
      </c>
      <c r="K84" s="96" t="n">
        <f aca="false">IF(('Tab. IS.TS.9a Calc'!T81+'Tab. IS.TS.9a Calc'!T82)&gt;0,'Tab. IS.TS.9a Calc'!T81/('Tab. IS.TS.9a Calc'!T81+'Tab. IS.TS.9a Calc'!T82)*100,0)</f>
        <v>0</v>
      </c>
      <c r="L84" s="96" t="n">
        <f aca="false">IF(('Tab. IS.TS.9a Calc'!V81+'Tab. IS.TS.9a Calc'!V82)&gt;0,'Tab. IS.TS.9a Calc'!V81/('Tab. IS.TS.9a Calc'!V81+'Tab. IS.TS.9a Calc'!V82)*100,0)</f>
        <v>0</v>
      </c>
      <c r="M84" s="97" t="n">
        <f aca="false">IF(('Tab. IS.TS.9a Calc'!X81+'Tab. IS.TS.9a Calc'!X82)&gt;0,'Tab. IS.TS.9a Calc'!X81/('Tab. IS.TS.9a Calc'!X81+'Tab. IS.TS.9a Calc'!X82)*100,0)</f>
        <v>3.40050377833753</v>
      </c>
      <c r="O84" s="88"/>
      <c r="P84" s="88"/>
      <c r="Q84" s="88"/>
      <c r="R84" s="88"/>
      <c r="S84" s="84"/>
    </row>
    <row r="85" customFormat="false" ht="14.1" hidden="false" customHeight="true" outlineLevel="0" collapsed="false">
      <c r="A85" s="19" t="s">
        <v>35</v>
      </c>
      <c r="B85" s="68" t="s">
        <v>50</v>
      </c>
      <c r="C85" s="89" t="n">
        <f aca="false">IF('Tab. IS.TS.9a Calc'!D84&gt;0,'Tab. IS.TS.9a Calc'!D86/'Tab. IS.TS.9a Calc'!D84*100,0)</f>
        <v>2.53164556962025</v>
      </c>
      <c r="D85" s="89" t="n">
        <f aca="false">IF('Tab. IS.TS.9a Calc'!F84&gt;0,'Tab. IS.TS.9a Calc'!F86/'Tab. IS.TS.9a Calc'!F84*100,0)</f>
        <v>1.14803625377644</v>
      </c>
      <c r="E85" s="89" t="n">
        <f aca="false">IF('Tab. IS.TS.9a Calc'!H84&gt;0,'Tab. IS.TS.9a Calc'!H86/'Tab. IS.TS.9a Calc'!H84*100,0)</f>
        <v>3.6697247706422</v>
      </c>
      <c r="F85" s="89" t="n">
        <f aca="false">IF('Tab. IS.TS.9a Calc'!J84&gt;0,'Tab. IS.TS.9a Calc'!J86/'Tab. IS.TS.9a Calc'!J84*100,0)</f>
        <v>5.22388059701493</v>
      </c>
      <c r="G85" s="89" t="n">
        <f aca="false">IF('Tab. IS.TS.9a Calc'!L84&gt;0,'Tab. IS.TS.9a Calc'!L86/'Tab. IS.TS.9a Calc'!L84*100,0)</f>
        <v>4.16666666666667</v>
      </c>
      <c r="H85" s="89" t="n">
        <f aca="false">IF('Tab. IS.TS.9a Calc'!N84&gt;0,'Tab. IS.TS.9a Calc'!N86/'Tab. IS.TS.9a Calc'!N84*100,0)</f>
        <v>7.13305898491084</v>
      </c>
      <c r="I85" s="89" t="n">
        <f aca="false">IF('Tab. IS.TS.9a Calc'!P84&gt;0,'Tab. IS.TS.9a Calc'!P86/'Tab. IS.TS.9a Calc'!P84*100,0)</f>
        <v>4.61538461538462</v>
      </c>
      <c r="J85" s="89" t="n">
        <f aca="false">IF('Tab. IS.TS.9a Calc'!R84&gt;0,'Tab. IS.TS.9a Calc'!R86/'Tab. IS.TS.9a Calc'!R84*100,0)</f>
        <v>5.80270793036751</v>
      </c>
      <c r="K85" s="89" t="n">
        <f aca="false">IF('Tab. IS.TS.9a Calc'!T84&gt;0,'Tab. IS.TS.9a Calc'!T86/'Tab. IS.TS.9a Calc'!T84*100,0)</f>
        <v>4.18918918918919</v>
      </c>
      <c r="L85" s="89" t="n">
        <f aca="false">IF('Tab. IS.TS.9a Calc'!V84&gt;0,'Tab. IS.TS.9a Calc'!V86/'Tab. IS.TS.9a Calc'!V84*100,0)</f>
        <v>0</v>
      </c>
      <c r="M85" s="90" t="n">
        <f aca="false">IF('Tab. IS.TS.9a Calc'!X84&gt;0,'Tab. IS.TS.9a Calc'!X86/'Tab. IS.TS.9a Calc'!X84*100,0)</f>
        <v>2.4390243902439</v>
      </c>
      <c r="O85" s="91"/>
      <c r="P85" s="91"/>
      <c r="Q85" s="91"/>
      <c r="R85" s="91"/>
      <c r="S85" s="84"/>
    </row>
    <row r="86" customFormat="false" ht="14.1" hidden="false" customHeight="true" outlineLevel="0" collapsed="false">
      <c r="A86" s="19"/>
      <c r="B86" s="70" t="s">
        <v>51</v>
      </c>
      <c r="C86" s="92" t="n">
        <f aca="false">IF('Tab. IS.TS.9a Calc'!D85&gt;0,'Tab. IS.TS.9a Calc'!D86/'Tab. IS.TS.9a Calc'!D85*100,0)</f>
        <v>100</v>
      </c>
      <c r="D86" s="92" t="n">
        <f aca="false">IF('Tab. IS.TS.9a Calc'!F85&gt;0,'Tab. IS.TS.9a Calc'!F86/'Tab. IS.TS.9a Calc'!F85*100,0)</f>
        <v>100</v>
      </c>
      <c r="E86" s="92" t="n">
        <f aca="false">IF('Tab. IS.TS.9a Calc'!H85&gt;0,'Tab. IS.TS.9a Calc'!H86/'Tab. IS.TS.9a Calc'!H85*100,0)</f>
        <v>100</v>
      </c>
      <c r="F86" s="92" t="n">
        <f aca="false">IF('Tab. IS.TS.9a Calc'!J85&gt;0,'Tab. IS.TS.9a Calc'!J86/'Tab. IS.TS.9a Calc'!J85*100,0)</f>
        <v>100</v>
      </c>
      <c r="G86" s="92" t="n">
        <f aca="false">IF('Tab. IS.TS.9a Calc'!L85&gt;0,'Tab. IS.TS.9a Calc'!L86/'Tab. IS.TS.9a Calc'!L85*100,0)</f>
        <v>100</v>
      </c>
      <c r="H86" s="92" t="n">
        <f aca="false">IF('Tab. IS.TS.9a Calc'!N85&gt;0,'Tab. IS.TS.9a Calc'!N86/'Tab. IS.TS.9a Calc'!N85*100,0)</f>
        <v>108.333333333333</v>
      </c>
      <c r="I86" s="92" t="n">
        <f aca="false">IF('Tab. IS.TS.9a Calc'!P85&gt;0,'Tab. IS.TS.9a Calc'!P86/'Tab. IS.TS.9a Calc'!P85*100,0)</f>
        <v>100</v>
      </c>
      <c r="J86" s="92" t="n">
        <f aca="false">IF('Tab. IS.TS.9a Calc'!R85&gt;0,'Tab. IS.TS.9a Calc'!R86/'Tab. IS.TS.9a Calc'!R85*100,0)</f>
        <v>103.448275862069</v>
      </c>
      <c r="K86" s="92" t="n">
        <f aca="false">IF('Tab. IS.TS.9a Calc'!T85&gt;0,'Tab. IS.TS.9a Calc'!T86/'Tab. IS.TS.9a Calc'!T85*100,0)</f>
        <v>106.896551724138</v>
      </c>
      <c r="L86" s="92" t="n">
        <f aca="false">IF('Tab. IS.TS.9a Calc'!V85&gt;0,'Tab. IS.TS.9a Calc'!V86/'Tab. IS.TS.9a Calc'!V85*100,0)</f>
        <v>0</v>
      </c>
      <c r="M86" s="93" t="n">
        <f aca="false">IF('Tab. IS.TS.9a Calc'!X85&gt;0,'Tab. IS.TS.9a Calc'!X86/'Tab. IS.TS.9a Calc'!X85*100,0)</f>
        <v>102.978723404255</v>
      </c>
      <c r="O86" s="94"/>
      <c r="P86" s="94"/>
      <c r="Q86" s="94"/>
      <c r="R86" s="94"/>
      <c r="S86" s="94"/>
    </row>
    <row r="87" customFormat="false" ht="14.1" hidden="false" customHeight="true" outlineLevel="0" collapsed="false">
      <c r="A87" s="19"/>
      <c r="B87" s="70" t="s">
        <v>52</v>
      </c>
      <c r="C87" s="92" t="n">
        <f aca="false">IF('Tab. IS.TS.9a Calc'!D84&gt;0,'Tab. IS.TS.9a Calc'!D85/'Tab. IS.TS.9a Calc'!D84*100,0)</f>
        <v>2.53164556962025</v>
      </c>
      <c r="D87" s="92" t="n">
        <f aca="false">IF('Tab. IS.TS.9a Calc'!F84&gt;0,'Tab. IS.TS.9a Calc'!F85/'Tab. IS.TS.9a Calc'!F84*100,0)</f>
        <v>1.14803625377644</v>
      </c>
      <c r="E87" s="92" t="n">
        <f aca="false">IF('Tab. IS.TS.9a Calc'!H84&gt;0,'Tab. IS.TS.9a Calc'!H85/'Tab. IS.TS.9a Calc'!H84*100,0)</f>
        <v>3.6697247706422</v>
      </c>
      <c r="F87" s="92" t="n">
        <f aca="false">IF('Tab. IS.TS.9a Calc'!J84&gt;0,'Tab. IS.TS.9a Calc'!J85/'Tab. IS.TS.9a Calc'!J84*100,0)</f>
        <v>5.22388059701493</v>
      </c>
      <c r="G87" s="92" t="n">
        <f aca="false">IF('Tab. IS.TS.9a Calc'!L84&gt;0,'Tab. IS.TS.9a Calc'!L85/'Tab. IS.TS.9a Calc'!L84*100,0)</f>
        <v>4.16666666666667</v>
      </c>
      <c r="H87" s="92" t="n">
        <f aca="false">IF('Tab. IS.TS.9a Calc'!N84&gt;0,'Tab. IS.TS.9a Calc'!N85/'Tab. IS.TS.9a Calc'!N84*100,0)</f>
        <v>6.5843621399177</v>
      </c>
      <c r="I87" s="92" t="n">
        <f aca="false">IF('Tab. IS.TS.9a Calc'!P84&gt;0,'Tab. IS.TS.9a Calc'!P85/'Tab. IS.TS.9a Calc'!P84*100,0)</f>
        <v>4.61538461538462</v>
      </c>
      <c r="J87" s="92" t="n">
        <f aca="false">IF('Tab. IS.TS.9a Calc'!R84&gt;0,'Tab. IS.TS.9a Calc'!R85/'Tab. IS.TS.9a Calc'!R84*100,0)</f>
        <v>5.60928433268859</v>
      </c>
      <c r="K87" s="92" t="n">
        <f aca="false">IF('Tab. IS.TS.9a Calc'!T84&gt;0,'Tab. IS.TS.9a Calc'!T85/'Tab. IS.TS.9a Calc'!T84*100,0)</f>
        <v>3.91891891891892</v>
      </c>
      <c r="L87" s="92" t="n">
        <f aca="false">IF('Tab. IS.TS.9a Calc'!V84&gt;0,'Tab. IS.TS.9a Calc'!V85/'Tab. IS.TS.9a Calc'!V84*100,0)</f>
        <v>0</v>
      </c>
      <c r="M87" s="93" t="n">
        <f aca="false">IF('Tab. IS.TS.9a Calc'!X84&gt;0,'Tab. IS.TS.9a Calc'!X85/'Tab. IS.TS.9a Calc'!X84*100,0)</f>
        <v>2.36847409796412</v>
      </c>
      <c r="O87" s="95"/>
      <c r="P87" s="95"/>
      <c r="Q87" s="95"/>
      <c r="R87" s="95"/>
      <c r="S87" s="95"/>
    </row>
    <row r="88" customFormat="false" ht="14.1" hidden="false" customHeight="true" outlineLevel="0" collapsed="false">
      <c r="A88" s="19"/>
      <c r="B88" s="70" t="s">
        <v>53</v>
      </c>
      <c r="C88" s="92" t="n">
        <f aca="false">IF('Tab. IS.TS.9a Calc'!D84&gt;0,'Tab. IS.TS.9a Calc'!D87/'Tab. IS.TS.9a Calc'!D84*100,0)</f>
        <v>153.164556962025</v>
      </c>
      <c r="D88" s="92" t="n">
        <f aca="false">IF('Tab. IS.TS.9a Calc'!F84&gt;0,'Tab. IS.TS.9a Calc'!F87/'Tab. IS.TS.9a Calc'!F84*100,0)</f>
        <v>140.12084592145</v>
      </c>
      <c r="E88" s="92" t="n">
        <f aca="false">IF('Tab. IS.TS.9a Calc'!H84&gt;0,'Tab. IS.TS.9a Calc'!H87/'Tab. IS.TS.9a Calc'!H84*100,0)</f>
        <v>165.321100917431</v>
      </c>
      <c r="F88" s="92" t="n">
        <f aca="false">IF('Tab. IS.TS.9a Calc'!J84&gt;0,'Tab. IS.TS.9a Calc'!J87/'Tab. IS.TS.9a Calc'!J84*100,0)</f>
        <v>173.507462686567</v>
      </c>
      <c r="G88" s="92" t="n">
        <f aca="false">IF('Tab. IS.TS.9a Calc'!L84&gt;0,'Tab. IS.TS.9a Calc'!L87/'Tab. IS.TS.9a Calc'!L84*100,0)</f>
        <v>167.1875</v>
      </c>
      <c r="H88" s="92" t="n">
        <f aca="false">IF('Tab. IS.TS.9a Calc'!N84&gt;0,'Tab. IS.TS.9a Calc'!N87/'Tab. IS.TS.9a Calc'!N84*100,0)</f>
        <v>169.135802469136</v>
      </c>
      <c r="I88" s="92" t="n">
        <f aca="false">IF('Tab. IS.TS.9a Calc'!P84&gt;0,'Tab. IS.TS.9a Calc'!P87/'Tab. IS.TS.9a Calc'!P84*100,0)</f>
        <v>150.769230769231</v>
      </c>
      <c r="J88" s="92" t="n">
        <f aca="false">IF('Tab. IS.TS.9a Calc'!R84&gt;0,'Tab. IS.TS.9a Calc'!R87/'Tab. IS.TS.9a Calc'!R84*100,0)</f>
        <v>171.566731141199</v>
      </c>
      <c r="K88" s="92" t="n">
        <f aca="false">IF('Tab. IS.TS.9a Calc'!T84&gt;0,'Tab. IS.TS.9a Calc'!T87/'Tab. IS.TS.9a Calc'!T84*100,0)</f>
        <v>163.513513513514</v>
      </c>
      <c r="L88" s="92" t="n">
        <f aca="false">IF('Tab. IS.TS.9a Calc'!V84&gt;0,'Tab. IS.TS.9a Calc'!V87/'Tab. IS.TS.9a Calc'!V84*100,0)</f>
        <v>167.567567567568</v>
      </c>
      <c r="M88" s="93" t="n">
        <f aca="false">IF('Tab. IS.TS.9a Calc'!X84&gt;0,'Tab. IS.TS.9a Calc'!X87/'Tab. IS.TS.9a Calc'!X84*100,0)</f>
        <v>148.861116710341</v>
      </c>
    </row>
    <row r="89" customFormat="false" ht="14.1" hidden="false" customHeight="true" outlineLevel="0" collapsed="false">
      <c r="A89" s="19"/>
      <c r="B89" s="71" t="s">
        <v>54</v>
      </c>
      <c r="C89" s="96" t="n">
        <f aca="false">IF(('Tab. IS.TS.9a Calc'!D86+'Tab. IS.TS.9a Calc'!D87)&gt;0,'Tab. IS.TS.9a Calc'!D86/('Tab. IS.TS.9a Calc'!D86+'Tab. IS.TS.9a Calc'!D87)*100,0)</f>
        <v>1.6260162601626</v>
      </c>
      <c r="D89" s="96" t="n">
        <f aca="false">IF(('Tab. IS.TS.9a Calc'!F86+'Tab. IS.TS.9a Calc'!F87)&gt;0,'Tab. IS.TS.9a Calc'!F86/('Tab. IS.TS.9a Calc'!F86+'Tab. IS.TS.9a Calc'!F87)*100,0)</f>
        <v>0.812660393498717</v>
      </c>
      <c r="E89" s="96" t="n">
        <f aca="false">IF(('Tab. IS.TS.9a Calc'!H86+'Tab. IS.TS.9a Calc'!H87)&gt;0,'Tab. IS.TS.9a Calc'!H86/('Tab. IS.TS.9a Calc'!H86+'Tab. IS.TS.9a Calc'!H87)*100,0)</f>
        <v>2.17155266015201</v>
      </c>
      <c r="F89" s="96" t="n">
        <f aca="false">IF(('Tab. IS.TS.9a Calc'!J86+'Tab. IS.TS.9a Calc'!J87)&gt;0,'Tab. IS.TS.9a Calc'!J86/('Tab. IS.TS.9a Calc'!J86+'Tab. IS.TS.9a Calc'!J87)*100,0)</f>
        <v>2.92275574112735</v>
      </c>
      <c r="G89" s="96" t="n">
        <f aca="false">IF(('Tab. IS.TS.9a Calc'!L86+'Tab. IS.TS.9a Calc'!L87)&gt;0,'Tab. IS.TS.9a Calc'!L86/('Tab. IS.TS.9a Calc'!L86+'Tab. IS.TS.9a Calc'!L87)*100,0)</f>
        <v>2.43161094224924</v>
      </c>
      <c r="H89" s="96" t="n">
        <f aca="false">IF(('Tab. IS.TS.9a Calc'!N86+'Tab. IS.TS.9a Calc'!N87)&gt;0,'Tab. IS.TS.9a Calc'!N86/('Tab. IS.TS.9a Calc'!N86+'Tab. IS.TS.9a Calc'!N87)*100,0)</f>
        <v>4.04669260700389</v>
      </c>
      <c r="I89" s="96" t="n">
        <f aca="false">IF(('Tab. IS.TS.9a Calc'!P86+'Tab. IS.TS.9a Calc'!P87)&gt;0,'Tab. IS.TS.9a Calc'!P86/('Tab. IS.TS.9a Calc'!P86+'Tab. IS.TS.9a Calc'!P87)*100,0)</f>
        <v>2.97029702970297</v>
      </c>
      <c r="J89" s="96" t="n">
        <f aca="false">IF(('Tab. IS.TS.9a Calc'!R86+'Tab. IS.TS.9a Calc'!R87)&gt;0,'Tab. IS.TS.9a Calc'!R86/('Tab. IS.TS.9a Calc'!R86+'Tab. IS.TS.9a Calc'!R87)*100,0)</f>
        <v>3.27153762268266</v>
      </c>
      <c r="K89" s="96" t="n">
        <f aca="false">IF(('Tab. IS.TS.9a Calc'!T86+'Tab. IS.TS.9a Calc'!T87)&gt;0,'Tab. IS.TS.9a Calc'!T86/('Tab. IS.TS.9a Calc'!T86+'Tab. IS.TS.9a Calc'!T87)*100,0)</f>
        <v>2.49798549556809</v>
      </c>
      <c r="L89" s="96" t="n">
        <f aca="false">IF(('Tab. IS.TS.9a Calc'!V86+'Tab. IS.TS.9a Calc'!V87)&gt;0,'Tab. IS.TS.9a Calc'!V86/('Tab. IS.TS.9a Calc'!V86+'Tab. IS.TS.9a Calc'!V87)*100,0)</f>
        <v>0</v>
      </c>
      <c r="M89" s="97" t="n">
        <f aca="false">IF(('Tab. IS.TS.9a Calc'!X86+'Tab. IS.TS.9a Calc'!X87)&gt;0,'Tab. IS.TS.9a Calc'!X86/('Tab. IS.TS.9a Calc'!X86+'Tab. IS.TS.9a Calc'!X87)*100,0)</f>
        <v>1.61204369837463</v>
      </c>
      <c r="O89" s="88"/>
      <c r="P89" s="88"/>
      <c r="Q89" s="88"/>
      <c r="R89" s="88"/>
      <c r="S89" s="84"/>
    </row>
    <row r="90" customFormat="false" ht="14.1" hidden="false" customHeight="true" outlineLevel="0" collapsed="false">
      <c r="A90" s="19" t="s">
        <v>36</v>
      </c>
      <c r="B90" s="68" t="s">
        <v>50</v>
      </c>
      <c r="C90" s="89" t="n">
        <f aca="false">IF('Tab. IS.TS.9a Calc'!D89&gt;0,'Tab. IS.TS.9a Calc'!D91/'Tab. IS.TS.9a Calc'!D89*100,0)</f>
        <v>0</v>
      </c>
      <c r="D90" s="89" t="n">
        <f aca="false">IF('Tab. IS.TS.9a Calc'!F89&gt;0,'Tab. IS.TS.9a Calc'!F91/'Tab. IS.TS.9a Calc'!F89*100,0)</f>
        <v>0.662557781201849</v>
      </c>
      <c r="E90" s="89" t="n">
        <f aca="false">IF('Tab. IS.TS.9a Calc'!H89&gt;0,'Tab. IS.TS.9a Calc'!H91/'Tab. IS.TS.9a Calc'!H89*100,0)</f>
        <v>6.19834710743802</v>
      </c>
      <c r="F90" s="89" t="n">
        <f aca="false">IF('Tab. IS.TS.9a Calc'!J89&gt;0,'Tab. IS.TS.9a Calc'!J91/'Tab. IS.TS.9a Calc'!J89*100,0)</f>
        <v>3.63636363636364</v>
      </c>
      <c r="G90" s="89" t="n">
        <f aca="false">IF('Tab. IS.TS.9a Calc'!L89&gt;0,'Tab. IS.TS.9a Calc'!L91/'Tab. IS.TS.9a Calc'!L89*100,0)</f>
        <v>3.6144578313253</v>
      </c>
      <c r="H90" s="89" t="n">
        <f aca="false">IF('Tab. IS.TS.9a Calc'!N89&gt;0,'Tab. IS.TS.9a Calc'!N91/'Tab. IS.TS.9a Calc'!N89*100,0)</f>
        <v>6.23781676413255</v>
      </c>
      <c r="I90" s="89" t="n">
        <f aca="false">IF('Tab. IS.TS.9a Calc'!P89&gt;0,'Tab. IS.TS.9a Calc'!P91/'Tab. IS.TS.9a Calc'!P89*100,0)</f>
        <v>0</v>
      </c>
      <c r="J90" s="89" t="n">
        <f aca="false">IF('Tab. IS.TS.9a Calc'!R89&gt;0,'Tab. IS.TS.9a Calc'!R91/'Tab. IS.TS.9a Calc'!R89*100,0)</f>
        <v>6.4</v>
      </c>
      <c r="K90" s="89" t="n">
        <f aca="false">IF('Tab. IS.TS.9a Calc'!T89&gt;0,'Tab. IS.TS.9a Calc'!T91/'Tab. IS.TS.9a Calc'!T89*100,0)</f>
        <v>4</v>
      </c>
      <c r="L90" s="89" t="n">
        <f aca="false">IF('Tab. IS.TS.9a Calc'!V89&gt;0,'Tab. IS.TS.9a Calc'!V91/'Tab. IS.TS.9a Calc'!V89*100,0)</f>
        <v>1.88679245283019</v>
      </c>
      <c r="M90" s="90" t="n">
        <f aca="false">IF('Tab. IS.TS.9a Calc'!X89&gt;0,'Tab. IS.TS.9a Calc'!X91/'Tab. IS.TS.9a Calc'!X89*100,0)</f>
        <v>2.41160842019211</v>
      </c>
      <c r="O90" s="91"/>
      <c r="P90" s="91"/>
      <c r="Q90" s="91"/>
      <c r="R90" s="91"/>
      <c r="S90" s="84"/>
    </row>
    <row r="91" customFormat="false" ht="14.1" hidden="false" customHeight="true" outlineLevel="0" collapsed="false">
      <c r="A91" s="19"/>
      <c r="B91" s="70" t="s">
        <v>51</v>
      </c>
      <c r="C91" s="92" t="n">
        <f aca="false">IF('Tab. IS.TS.9a Calc'!D90&gt;0,'Tab. IS.TS.9a Calc'!D91/'Tab. IS.TS.9a Calc'!D90*100,0)</f>
        <v>0</v>
      </c>
      <c r="D91" s="92" t="n">
        <f aca="false">IF('Tab. IS.TS.9a Calc'!F90&gt;0,'Tab. IS.TS.9a Calc'!F91/'Tab. IS.TS.9a Calc'!F90*100,0)</f>
        <v>100</v>
      </c>
      <c r="E91" s="92" t="n">
        <f aca="false">IF('Tab. IS.TS.9a Calc'!H90&gt;0,'Tab. IS.TS.9a Calc'!H91/'Tab. IS.TS.9a Calc'!H90*100,0)</f>
        <v>125</v>
      </c>
      <c r="F91" s="92" t="n">
        <f aca="false">IF('Tab. IS.TS.9a Calc'!J90&gt;0,'Tab. IS.TS.9a Calc'!J91/'Tab. IS.TS.9a Calc'!J90*100,0)</f>
        <v>100</v>
      </c>
      <c r="G91" s="92" t="n">
        <f aca="false">IF('Tab. IS.TS.9a Calc'!L90&gt;0,'Tab. IS.TS.9a Calc'!L91/'Tab. IS.TS.9a Calc'!L90*100,0)</f>
        <v>109.090909090909</v>
      </c>
      <c r="H91" s="92" t="n">
        <f aca="false">IF('Tab. IS.TS.9a Calc'!N90&gt;0,'Tab. IS.TS.9a Calc'!N91/'Tab. IS.TS.9a Calc'!N90*100,0)</f>
        <v>107.865168539326</v>
      </c>
      <c r="I91" s="92" t="n">
        <f aca="false">IF('Tab. IS.TS.9a Calc'!P90&gt;0,'Tab. IS.TS.9a Calc'!P91/'Tab. IS.TS.9a Calc'!P90*100,0)</f>
        <v>0</v>
      </c>
      <c r="J91" s="92" t="n">
        <f aca="false">IF('Tab. IS.TS.9a Calc'!R90&gt;0,'Tab. IS.TS.9a Calc'!R91/'Tab. IS.TS.9a Calc'!R90*100,0)</f>
        <v>130.612244897959</v>
      </c>
      <c r="K91" s="92" t="n">
        <f aca="false">IF('Tab. IS.TS.9a Calc'!T90&gt;0,'Tab. IS.TS.9a Calc'!T91/'Tab. IS.TS.9a Calc'!T90*100,0)</f>
        <v>100</v>
      </c>
      <c r="L91" s="92" t="n">
        <f aca="false">IF('Tab. IS.TS.9a Calc'!V90&gt;0,'Tab. IS.TS.9a Calc'!V91/'Tab. IS.TS.9a Calc'!V90*100,0)</f>
        <v>100</v>
      </c>
      <c r="M91" s="93" t="n">
        <f aca="false">IF('Tab. IS.TS.9a Calc'!X90&gt;0,'Tab. IS.TS.9a Calc'!X91/'Tab. IS.TS.9a Calc'!X90*100,0)</f>
        <v>112.380952380952</v>
      </c>
      <c r="O91" s="94"/>
      <c r="P91" s="94"/>
      <c r="Q91" s="94"/>
      <c r="R91" s="94"/>
      <c r="S91" s="94"/>
    </row>
    <row r="92" customFormat="false" ht="14.1" hidden="false" customHeight="true" outlineLevel="0" collapsed="false">
      <c r="A92" s="19"/>
      <c r="B92" s="70" t="s">
        <v>52</v>
      </c>
      <c r="C92" s="92" t="n">
        <f aca="false">IF('Tab. IS.TS.9a Calc'!D89&gt;0,'Tab. IS.TS.9a Calc'!D90/'Tab. IS.TS.9a Calc'!D89*100,0)</f>
        <v>0</v>
      </c>
      <c r="D92" s="92" t="n">
        <f aca="false">IF('Tab. IS.TS.9a Calc'!F89&gt;0,'Tab. IS.TS.9a Calc'!F90/'Tab. IS.TS.9a Calc'!F89*100,0)</f>
        <v>0.662557781201849</v>
      </c>
      <c r="E92" s="92" t="n">
        <f aca="false">IF('Tab. IS.TS.9a Calc'!H89&gt;0,'Tab. IS.TS.9a Calc'!H90/'Tab. IS.TS.9a Calc'!H89*100,0)</f>
        <v>4.95867768595041</v>
      </c>
      <c r="F92" s="92" t="n">
        <f aca="false">IF('Tab. IS.TS.9a Calc'!J89&gt;0,'Tab. IS.TS.9a Calc'!J90/'Tab. IS.TS.9a Calc'!J89*100,0)</f>
        <v>3.63636363636364</v>
      </c>
      <c r="G92" s="92" t="n">
        <f aca="false">IF('Tab. IS.TS.9a Calc'!L89&gt;0,'Tab. IS.TS.9a Calc'!L90/'Tab. IS.TS.9a Calc'!L89*100,0)</f>
        <v>3.31325301204819</v>
      </c>
      <c r="H92" s="92" t="n">
        <f aca="false">IF('Tab. IS.TS.9a Calc'!N89&gt;0,'Tab. IS.TS.9a Calc'!N90/'Tab. IS.TS.9a Calc'!N89*100,0)</f>
        <v>5.78297595841455</v>
      </c>
      <c r="I92" s="92" t="n">
        <f aca="false">IF('Tab. IS.TS.9a Calc'!P89&gt;0,'Tab. IS.TS.9a Calc'!P90/'Tab. IS.TS.9a Calc'!P89*100,0)</f>
        <v>0</v>
      </c>
      <c r="J92" s="92" t="n">
        <f aca="false">IF('Tab. IS.TS.9a Calc'!R89&gt;0,'Tab. IS.TS.9a Calc'!R90/'Tab. IS.TS.9a Calc'!R89*100,0)</f>
        <v>4.9</v>
      </c>
      <c r="K92" s="92" t="n">
        <f aca="false">IF('Tab. IS.TS.9a Calc'!T89&gt;0,'Tab. IS.TS.9a Calc'!T90/'Tab. IS.TS.9a Calc'!T89*100,0)</f>
        <v>4</v>
      </c>
      <c r="L92" s="92" t="n">
        <f aca="false">IF('Tab. IS.TS.9a Calc'!V89&gt;0,'Tab. IS.TS.9a Calc'!V90/'Tab. IS.TS.9a Calc'!V89*100,0)</f>
        <v>1.88679245283019</v>
      </c>
      <c r="M92" s="93" t="n">
        <f aca="false">IF('Tab. IS.TS.9a Calc'!X89&gt;0,'Tab. IS.TS.9a Calc'!X90/'Tab. IS.TS.9a Calc'!X89*100,0)</f>
        <v>2.14592274678112</v>
      </c>
      <c r="O92" s="95"/>
      <c r="P92" s="95"/>
      <c r="Q92" s="95"/>
      <c r="R92" s="95"/>
      <c r="S92" s="95"/>
    </row>
    <row r="93" customFormat="false" ht="14.1" hidden="false" customHeight="true" outlineLevel="0" collapsed="false">
      <c r="A93" s="19"/>
      <c r="B93" s="70" t="s">
        <v>53</v>
      </c>
      <c r="C93" s="92" t="n">
        <f aca="false">IF('Tab. IS.TS.9a Calc'!D89&gt;0,'Tab. IS.TS.9a Calc'!D92/'Tab. IS.TS.9a Calc'!D89*100,0)</f>
        <v>0</v>
      </c>
      <c r="D93" s="92" t="n">
        <f aca="false">IF('Tab. IS.TS.9a Calc'!F89&gt;0,'Tab. IS.TS.9a Calc'!F92/'Tab. IS.TS.9a Calc'!F89*100,0)</f>
        <v>155.084745762712</v>
      </c>
      <c r="E93" s="92" t="n">
        <f aca="false">IF('Tab. IS.TS.9a Calc'!H89&gt;0,'Tab. IS.TS.9a Calc'!H92/'Tab. IS.TS.9a Calc'!H89*100,0)</f>
        <v>178.099173553719</v>
      </c>
      <c r="F93" s="92" t="n">
        <f aca="false">IF('Tab. IS.TS.9a Calc'!J89&gt;0,'Tab. IS.TS.9a Calc'!J92/'Tab. IS.TS.9a Calc'!J89*100,0)</f>
        <v>181.818181818182</v>
      </c>
      <c r="G93" s="92" t="n">
        <f aca="false">IF('Tab. IS.TS.9a Calc'!L89&gt;0,'Tab. IS.TS.9a Calc'!L92/'Tab. IS.TS.9a Calc'!L89*100,0)</f>
        <v>175</v>
      </c>
      <c r="H93" s="92" t="n">
        <f aca="false">IF('Tab. IS.TS.9a Calc'!N89&gt;0,'Tab. IS.TS.9a Calc'!N92/'Tab. IS.TS.9a Calc'!N89*100,0)</f>
        <v>180.636777128005</v>
      </c>
      <c r="I93" s="92" t="n">
        <f aca="false">IF('Tab. IS.TS.9a Calc'!P89&gt;0,'Tab. IS.TS.9a Calc'!P92/'Tab. IS.TS.9a Calc'!P89*100,0)</f>
        <v>0</v>
      </c>
      <c r="J93" s="92" t="n">
        <f aca="false">IF('Tab. IS.TS.9a Calc'!R89&gt;0,'Tab. IS.TS.9a Calc'!R92/'Tab. IS.TS.9a Calc'!R89*100,0)</f>
        <v>191.9</v>
      </c>
      <c r="K93" s="92" t="n">
        <f aca="false">IF('Tab. IS.TS.9a Calc'!T89&gt;0,'Tab. IS.TS.9a Calc'!T92/'Tab. IS.TS.9a Calc'!T89*100,0)</f>
        <v>201.333333333333</v>
      </c>
      <c r="L93" s="92" t="n">
        <f aca="false">IF('Tab. IS.TS.9a Calc'!V89&gt;0,'Tab. IS.TS.9a Calc'!V92/'Tab. IS.TS.9a Calc'!V89*100,0)</f>
        <v>167.924528301887</v>
      </c>
      <c r="M93" s="93" t="n">
        <f aca="false">IF('Tab. IS.TS.9a Calc'!X89&gt;0,'Tab. IS.TS.9a Calc'!X92/'Tab. IS.TS.9a Calc'!X89*100,0)</f>
        <v>164.684242795831</v>
      </c>
    </row>
    <row r="94" customFormat="false" ht="14.1" hidden="false" customHeight="true" outlineLevel="0" collapsed="false">
      <c r="A94" s="19"/>
      <c r="B94" s="71" t="s">
        <v>54</v>
      </c>
      <c r="C94" s="96" t="n">
        <f aca="false">IF(('Tab. IS.TS.9a Calc'!D91+'Tab. IS.TS.9a Calc'!D92)&gt;0,'Tab. IS.TS.9a Calc'!D91/('Tab. IS.TS.9a Calc'!D91+'Tab. IS.TS.9a Calc'!D92)*100,0)</f>
        <v>0</v>
      </c>
      <c r="D94" s="96" t="n">
        <f aca="false">IF(('Tab. IS.TS.9a Calc'!F91+'Tab. IS.TS.9a Calc'!F92)&gt;0,'Tab. IS.TS.9a Calc'!F91/('Tab. IS.TS.9a Calc'!F91+'Tab. IS.TS.9a Calc'!F92)*100,0)</f>
        <v>0.425405619311437</v>
      </c>
      <c r="E94" s="96" t="n">
        <f aca="false">IF(('Tab. IS.TS.9a Calc'!H91+'Tab. IS.TS.9a Calc'!H92)&gt;0,'Tab. IS.TS.9a Calc'!H91/('Tab. IS.TS.9a Calc'!H91+'Tab. IS.TS.9a Calc'!H92)*100,0)</f>
        <v>3.36322869955157</v>
      </c>
      <c r="F94" s="96" t="n">
        <f aca="false">IF(('Tab. IS.TS.9a Calc'!J91+'Tab. IS.TS.9a Calc'!J92)&gt;0,'Tab. IS.TS.9a Calc'!J91/('Tab. IS.TS.9a Calc'!J91+'Tab. IS.TS.9a Calc'!J92)*100,0)</f>
        <v>1.96078431372549</v>
      </c>
      <c r="G94" s="96" t="n">
        <f aca="false">IF(('Tab. IS.TS.9a Calc'!L91+'Tab. IS.TS.9a Calc'!L92)&gt;0,'Tab. IS.TS.9a Calc'!L91/('Tab. IS.TS.9a Calc'!L91+'Tab. IS.TS.9a Calc'!L92)*100,0)</f>
        <v>2.02360876897133</v>
      </c>
      <c r="H94" s="96" t="n">
        <f aca="false">IF(('Tab. IS.TS.9a Calc'!N91+'Tab. IS.TS.9a Calc'!N92)&gt;0,'Tab. IS.TS.9a Calc'!N91/('Tab. IS.TS.9a Calc'!N91+'Tab. IS.TS.9a Calc'!N92)*100,0)</f>
        <v>3.33796940194715</v>
      </c>
      <c r="I94" s="96" t="n">
        <f aca="false">IF(('Tab. IS.TS.9a Calc'!P91+'Tab. IS.TS.9a Calc'!P92)&gt;0,'Tab. IS.TS.9a Calc'!P91/('Tab. IS.TS.9a Calc'!P91+'Tab. IS.TS.9a Calc'!P92)*100,0)</f>
        <v>0</v>
      </c>
      <c r="J94" s="96" t="n">
        <f aca="false">IF(('Tab. IS.TS.9a Calc'!R91+'Tab. IS.TS.9a Calc'!R92)&gt;0,'Tab. IS.TS.9a Calc'!R91/('Tab. IS.TS.9a Calc'!R91+'Tab. IS.TS.9a Calc'!R92)*100,0)</f>
        <v>3.2274331820474</v>
      </c>
      <c r="K94" s="96" t="n">
        <f aca="false">IF(('Tab. IS.TS.9a Calc'!T91+'Tab. IS.TS.9a Calc'!T92)&gt;0,'Tab. IS.TS.9a Calc'!T91/('Tab. IS.TS.9a Calc'!T91+'Tab. IS.TS.9a Calc'!T92)*100,0)</f>
        <v>1.94805194805195</v>
      </c>
      <c r="L94" s="96" t="n">
        <f aca="false">IF(('Tab. IS.TS.9a Calc'!V91+'Tab. IS.TS.9a Calc'!V92)&gt;0,'Tab. IS.TS.9a Calc'!V91/('Tab. IS.TS.9a Calc'!V91+'Tab. IS.TS.9a Calc'!V92)*100,0)</f>
        <v>1.11111111111111</v>
      </c>
      <c r="M94" s="97" t="n">
        <f aca="false">IF(('Tab. IS.TS.9a Calc'!X91+'Tab. IS.TS.9a Calc'!X92)&gt;0,'Tab. IS.TS.9a Calc'!X91/('Tab. IS.TS.9a Calc'!X91+'Tab. IS.TS.9a Calc'!X92)*100,0)</f>
        <v>1.44324853228963</v>
      </c>
      <c r="O94" s="88"/>
      <c r="P94" s="88"/>
      <c r="Q94" s="88"/>
      <c r="R94" s="88"/>
      <c r="S94" s="84"/>
    </row>
    <row r="95" customFormat="false" ht="14.1" hidden="false" customHeight="true" outlineLevel="0" collapsed="false">
      <c r="A95" s="19" t="s">
        <v>37</v>
      </c>
      <c r="B95" s="68" t="s">
        <v>50</v>
      </c>
      <c r="C95" s="89" t="n">
        <f aca="false">IF('Tab. IS.TS.9a Calc'!D94&gt;0,'Tab. IS.TS.9a Calc'!D96/'Tab. IS.TS.9a Calc'!D94*100,0)</f>
        <v>0</v>
      </c>
      <c r="D95" s="89" t="n">
        <f aca="false">IF('Tab. IS.TS.9a Calc'!F94&gt;0,'Tab. IS.TS.9a Calc'!F96/'Tab. IS.TS.9a Calc'!F94*100,0)</f>
        <v>0.691244239631336</v>
      </c>
      <c r="E95" s="89" t="n">
        <f aca="false">IF('Tab. IS.TS.9a Calc'!H94&gt;0,'Tab. IS.TS.9a Calc'!H96/'Tab. IS.TS.9a Calc'!H94*100,0)</f>
        <v>4.87804878048781</v>
      </c>
      <c r="F95" s="89" t="n">
        <f aca="false">IF('Tab. IS.TS.9a Calc'!J94&gt;0,'Tab. IS.TS.9a Calc'!J96/'Tab. IS.TS.9a Calc'!J94*100,0)</f>
        <v>16.6666666666667</v>
      </c>
      <c r="G95" s="89" t="n">
        <f aca="false">IF('Tab. IS.TS.9a Calc'!L94&gt;0,'Tab. IS.TS.9a Calc'!L96/'Tab. IS.TS.9a Calc'!L94*100,0)</f>
        <v>8.10810810810811</v>
      </c>
      <c r="H95" s="89" t="n">
        <f aca="false">IF('Tab. IS.TS.9a Calc'!N94&gt;0,'Tab. IS.TS.9a Calc'!N96/'Tab. IS.TS.9a Calc'!N94*100,0)</f>
        <v>4.92957746478873</v>
      </c>
      <c r="I95" s="89" t="n">
        <f aca="false">IF('Tab. IS.TS.9a Calc'!P94&gt;0,'Tab. IS.TS.9a Calc'!P96/'Tab. IS.TS.9a Calc'!P94*100,0)</f>
        <v>0</v>
      </c>
      <c r="J95" s="89" t="n">
        <f aca="false">IF('Tab. IS.TS.9a Calc'!R94&gt;0,'Tab. IS.TS.9a Calc'!R96/'Tab. IS.TS.9a Calc'!R94*100,0)</f>
        <v>11.1111111111111</v>
      </c>
      <c r="K95" s="89" t="n">
        <f aca="false">IF('Tab. IS.TS.9a Calc'!T94&gt;0,'Tab. IS.TS.9a Calc'!T96/'Tab. IS.TS.9a Calc'!T94*100,0)</f>
        <v>2.7027027027027</v>
      </c>
      <c r="L95" s="89" t="n">
        <f aca="false">IF('Tab. IS.TS.9a Calc'!V94&gt;0,'Tab. IS.TS.9a Calc'!V96/'Tab. IS.TS.9a Calc'!V94*100,0)</f>
        <v>0</v>
      </c>
      <c r="M95" s="90" t="n">
        <f aca="false">IF('Tab. IS.TS.9a Calc'!X94&gt;0,'Tab. IS.TS.9a Calc'!X96/'Tab. IS.TS.9a Calc'!X94*100,0)</f>
        <v>3.89150943396226</v>
      </c>
      <c r="O95" s="91"/>
      <c r="P95" s="91"/>
      <c r="Q95" s="91"/>
      <c r="R95" s="91"/>
      <c r="S95" s="84"/>
    </row>
    <row r="96" customFormat="false" ht="14.1" hidden="false" customHeight="true" outlineLevel="0" collapsed="false">
      <c r="A96" s="19"/>
      <c r="B96" s="70" t="s">
        <v>51</v>
      </c>
      <c r="C96" s="92" t="n">
        <f aca="false">IF('Tab. IS.TS.9a Calc'!D95&gt;0,'Tab. IS.TS.9a Calc'!D96/'Tab. IS.TS.9a Calc'!D95*100,0)</f>
        <v>0</v>
      </c>
      <c r="D96" s="92" t="n">
        <f aca="false">IF('Tab. IS.TS.9a Calc'!F95&gt;0,'Tab. IS.TS.9a Calc'!F96/'Tab. IS.TS.9a Calc'!F95*100,0)</f>
        <v>100</v>
      </c>
      <c r="E96" s="92" t="n">
        <f aca="false">IF('Tab. IS.TS.9a Calc'!H95&gt;0,'Tab. IS.TS.9a Calc'!H96/'Tab. IS.TS.9a Calc'!H95*100,0)</f>
        <v>100</v>
      </c>
      <c r="F96" s="92" t="n">
        <f aca="false">IF('Tab. IS.TS.9a Calc'!J95&gt;0,'Tab. IS.TS.9a Calc'!J96/'Tab. IS.TS.9a Calc'!J95*100,0)</f>
        <v>100</v>
      </c>
      <c r="G96" s="92" t="n">
        <f aca="false">IF('Tab. IS.TS.9a Calc'!L95&gt;0,'Tab. IS.TS.9a Calc'!L96/'Tab. IS.TS.9a Calc'!L95*100,0)</f>
        <v>100</v>
      </c>
      <c r="H96" s="92" t="n">
        <f aca="false">IF('Tab. IS.TS.9a Calc'!N95&gt;0,'Tab. IS.TS.9a Calc'!N96/'Tab. IS.TS.9a Calc'!N95*100,0)</f>
        <v>100</v>
      </c>
      <c r="I96" s="92" t="n">
        <f aca="false">IF('Tab. IS.TS.9a Calc'!P95&gt;0,'Tab. IS.TS.9a Calc'!P96/'Tab. IS.TS.9a Calc'!P95*100,0)</f>
        <v>0</v>
      </c>
      <c r="J96" s="92" t="n">
        <f aca="false">IF('Tab. IS.TS.9a Calc'!R95&gt;0,'Tab. IS.TS.9a Calc'!R96/'Tab. IS.TS.9a Calc'!R95*100,0)</f>
        <v>136.363636363636</v>
      </c>
      <c r="K96" s="92" t="n">
        <f aca="false">IF('Tab. IS.TS.9a Calc'!T95&gt;0,'Tab. IS.TS.9a Calc'!T96/'Tab. IS.TS.9a Calc'!T95*100,0)</f>
        <v>100</v>
      </c>
      <c r="L96" s="92" t="n">
        <f aca="false">IF('Tab. IS.TS.9a Calc'!V95&gt;0,'Tab. IS.TS.9a Calc'!V96/'Tab. IS.TS.9a Calc'!V95*100,0)</f>
        <v>0</v>
      </c>
      <c r="M96" s="93" t="n">
        <f aca="false">IF('Tab. IS.TS.9a Calc'!X95&gt;0,'Tab. IS.TS.9a Calc'!X96/'Tab. IS.TS.9a Calc'!X95*100,0)</f>
        <v>113.793103448276</v>
      </c>
      <c r="O96" s="94"/>
      <c r="P96" s="94"/>
      <c r="Q96" s="94"/>
      <c r="R96" s="94"/>
      <c r="S96" s="94"/>
    </row>
    <row r="97" customFormat="false" ht="14.1" hidden="false" customHeight="true" outlineLevel="0" collapsed="false">
      <c r="A97" s="19"/>
      <c r="B97" s="70" t="s">
        <v>52</v>
      </c>
      <c r="C97" s="92" t="n">
        <f aca="false">IF('Tab. IS.TS.9a Calc'!D94&gt;0,'Tab. IS.TS.9a Calc'!D95/'Tab. IS.TS.9a Calc'!D94*100,0)</f>
        <v>0</v>
      </c>
      <c r="D97" s="92" t="n">
        <f aca="false">IF('Tab. IS.TS.9a Calc'!F94&gt;0,'Tab. IS.TS.9a Calc'!F95/'Tab. IS.TS.9a Calc'!F94*100,0)</f>
        <v>0.691244239631336</v>
      </c>
      <c r="E97" s="92" t="n">
        <f aca="false">IF('Tab. IS.TS.9a Calc'!H94&gt;0,'Tab. IS.TS.9a Calc'!H95/'Tab. IS.TS.9a Calc'!H94*100,0)</f>
        <v>4.87804878048781</v>
      </c>
      <c r="F97" s="92" t="n">
        <f aca="false">IF('Tab. IS.TS.9a Calc'!J94&gt;0,'Tab. IS.TS.9a Calc'!J95/'Tab. IS.TS.9a Calc'!J94*100,0)</f>
        <v>16.6666666666667</v>
      </c>
      <c r="G97" s="92" t="n">
        <f aca="false">IF('Tab. IS.TS.9a Calc'!L94&gt;0,'Tab. IS.TS.9a Calc'!L95/'Tab. IS.TS.9a Calc'!L94*100,0)</f>
        <v>8.10810810810811</v>
      </c>
      <c r="H97" s="92" t="n">
        <f aca="false">IF('Tab. IS.TS.9a Calc'!N94&gt;0,'Tab. IS.TS.9a Calc'!N95/'Tab. IS.TS.9a Calc'!N94*100,0)</f>
        <v>4.92957746478873</v>
      </c>
      <c r="I97" s="92" t="n">
        <f aca="false">IF('Tab. IS.TS.9a Calc'!P94&gt;0,'Tab. IS.TS.9a Calc'!P95/'Tab. IS.TS.9a Calc'!P94*100,0)</f>
        <v>0</v>
      </c>
      <c r="J97" s="92" t="n">
        <f aca="false">IF('Tab. IS.TS.9a Calc'!R94&gt;0,'Tab. IS.TS.9a Calc'!R95/'Tab. IS.TS.9a Calc'!R94*100,0)</f>
        <v>8.14814814814815</v>
      </c>
      <c r="K97" s="92" t="n">
        <f aca="false">IF('Tab. IS.TS.9a Calc'!T94&gt;0,'Tab. IS.TS.9a Calc'!T95/'Tab. IS.TS.9a Calc'!T94*100,0)</f>
        <v>2.7027027027027</v>
      </c>
      <c r="L97" s="92" t="n">
        <f aca="false">IF('Tab. IS.TS.9a Calc'!V94&gt;0,'Tab. IS.TS.9a Calc'!V95/'Tab. IS.TS.9a Calc'!V94*100,0)</f>
        <v>0</v>
      </c>
      <c r="M97" s="93" t="n">
        <f aca="false">IF('Tab. IS.TS.9a Calc'!X94&gt;0,'Tab. IS.TS.9a Calc'!X95/'Tab. IS.TS.9a Calc'!X94*100,0)</f>
        <v>3.41981132075472</v>
      </c>
      <c r="O97" s="95"/>
      <c r="P97" s="95"/>
      <c r="Q97" s="95"/>
      <c r="R97" s="95"/>
      <c r="S97" s="95"/>
    </row>
    <row r="98" customFormat="false" ht="14.1" hidden="false" customHeight="true" outlineLevel="0" collapsed="false">
      <c r="A98" s="19"/>
      <c r="B98" s="70" t="s">
        <v>53</v>
      </c>
      <c r="C98" s="92" t="n">
        <f aca="false">IF('Tab. IS.TS.9a Calc'!D94&gt;0,'Tab. IS.TS.9a Calc'!D97/'Tab. IS.TS.9a Calc'!D94*100,0)</f>
        <v>0</v>
      </c>
      <c r="D98" s="92" t="n">
        <f aca="false">IF('Tab. IS.TS.9a Calc'!F94&gt;0,'Tab. IS.TS.9a Calc'!F97/'Tab. IS.TS.9a Calc'!F94*100,0)</f>
        <v>144.470046082949</v>
      </c>
      <c r="E98" s="92" t="n">
        <f aca="false">IF('Tab. IS.TS.9a Calc'!H94&gt;0,'Tab. IS.TS.9a Calc'!H97/'Tab. IS.TS.9a Calc'!H94*100,0)</f>
        <v>163.414634146341</v>
      </c>
      <c r="F98" s="92" t="n">
        <f aca="false">IF('Tab. IS.TS.9a Calc'!J94&gt;0,'Tab. IS.TS.9a Calc'!J97/'Tab. IS.TS.9a Calc'!J94*100,0)</f>
        <v>141.666666666667</v>
      </c>
      <c r="G98" s="92" t="n">
        <f aca="false">IF('Tab. IS.TS.9a Calc'!L94&gt;0,'Tab. IS.TS.9a Calc'!L97/'Tab. IS.TS.9a Calc'!L94*100,0)</f>
        <v>151.351351351351</v>
      </c>
      <c r="H98" s="92" t="n">
        <f aca="false">IF('Tab. IS.TS.9a Calc'!N94&gt;0,'Tab. IS.TS.9a Calc'!N97/'Tab. IS.TS.9a Calc'!N94*100,0)</f>
        <v>180.985915492958</v>
      </c>
      <c r="I98" s="92" t="n">
        <f aca="false">IF('Tab. IS.TS.9a Calc'!P94&gt;0,'Tab. IS.TS.9a Calc'!P97/'Tab. IS.TS.9a Calc'!P94*100,0)</f>
        <v>0</v>
      </c>
      <c r="J98" s="92" t="n">
        <f aca="false">IF('Tab. IS.TS.9a Calc'!R94&gt;0,'Tab. IS.TS.9a Calc'!R97/'Tab. IS.TS.9a Calc'!R94*100,0)</f>
        <v>180</v>
      </c>
      <c r="K98" s="92" t="n">
        <f aca="false">IF('Tab. IS.TS.9a Calc'!T94&gt;0,'Tab. IS.TS.9a Calc'!T97/'Tab. IS.TS.9a Calc'!T94*100,0)</f>
        <v>200</v>
      </c>
      <c r="L98" s="92" t="n">
        <f aca="false">IF('Tab. IS.TS.9a Calc'!V94&gt;0,'Tab. IS.TS.9a Calc'!V97/'Tab. IS.TS.9a Calc'!V94*100,0)</f>
        <v>140</v>
      </c>
      <c r="M98" s="93" t="n">
        <f aca="false">IF('Tab. IS.TS.9a Calc'!X94&gt;0,'Tab. IS.TS.9a Calc'!X97/'Tab. IS.TS.9a Calc'!X94*100,0)</f>
        <v>159.787735849057</v>
      </c>
    </row>
    <row r="99" customFormat="false" ht="14.1" hidden="false" customHeight="true" outlineLevel="0" collapsed="false">
      <c r="A99" s="19"/>
      <c r="B99" s="71" t="s">
        <v>54</v>
      </c>
      <c r="C99" s="96" t="n">
        <f aca="false">IF(('Tab. IS.TS.9a Calc'!D96+'Tab. IS.TS.9a Calc'!D97)&gt;0,'Tab. IS.TS.9a Calc'!D96/('Tab. IS.TS.9a Calc'!D96+'Tab. IS.TS.9a Calc'!D97)*100,0)</f>
        <v>0</v>
      </c>
      <c r="D99" s="96" t="n">
        <f aca="false">IF(('Tab. IS.TS.9a Calc'!F96+'Tab. IS.TS.9a Calc'!F97)&gt;0,'Tab. IS.TS.9a Calc'!F96/('Tab. IS.TS.9a Calc'!F96+'Tab. IS.TS.9a Calc'!F97)*100,0)</f>
        <v>0.476190476190476</v>
      </c>
      <c r="E99" s="96" t="n">
        <f aca="false">IF(('Tab. IS.TS.9a Calc'!H96+'Tab. IS.TS.9a Calc'!H97)&gt;0,'Tab. IS.TS.9a Calc'!H96/('Tab. IS.TS.9a Calc'!H96+'Tab. IS.TS.9a Calc'!H97)*100,0)</f>
        <v>2.89855072463768</v>
      </c>
      <c r="F99" s="96" t="n">
        <f aca="false">IF(('Tab. IS.TS.9a Calc'!J96+'Tab. IS.TS.9a Calc'!J97)&gt;0,'Tab. IS.TS.9a Calc'!J96/('Tab. IS.TS.9a Calc'!J96+'Tab. IS.TS.9a Calc'!J97)*100,0)</f>
        <v>10.5263157894737</v>
      </c>
      <c r="G99" s="96" t="n">
        <f aca="false">IF(('Tab. IS.TS.9a Calc'!L96+'Tab. IS.TS.9a Calc'!L97)&gt;0,'Tab. IS.TS.9a Calc'!L96/('Tab. IS.TS.9a Calc'!L96+'Tab. IS.TS.9a Calc'!L97)*100,0)</f>
        <v>5.08474576271187</v>
      </c>
      <c r="H99" s="96" t="n">
        <f aca="false">IF(('Tab. IS.TS.9a Calc'!N96+'Tab. IS.TS.9a Calc'!N97)&gt;0,'Tab. IS.TS.9a Calc'!N96/('Tab. IS.TS.9a Calc'!N96+'Tab. IS.TS.9a Calc'!N97)*100,0)</f>
        <v>2.65151515151515</v>
      </c>
      <c r="I99" s="96" t="n">
        <f aca="false">IF(('Tab. IS.TS.9a Calc'!P96+'Tab. IS.TS.9a Calc'!P97)&gt;0,'Tab. IS.TS.9a Calc'!P96/('Tab. IS.TS.9a Calc'!P96+'Tab. IS.TS.9a Calc'!P97)*100,0)</f>
        <v>0</v>
      </c>
      <c r="J99" s="96" t="n">
        <f aca="false">IF(('Tab. IS.TS.9a Calc'!R96+'Tab. IS.TS.9a Calc'!R97)&gt;0,'Tab. IS.TS.9a Calc'!R96/('Tab. IS.TS.9a Calc'!R96+'Tab. IS.TS.9a Calc'!R97)*100,0)</f>
        <v>5.81395348837209</v>
      </c>
      <c r="K99" s="96" t="n">
        <f aca="false">IF(('Tab. IS.TS.9a Calc'!T96+'Tab. IS.TS.9a Calc'!T97)&gt;0,'Tab. IS.TS.9a Calc'!T96/('Tab. IS.TS.9a Calc'!T96+'Tab. IS.TS.9a Calc'!T97)*100,0)</f>
        <v>1.33333333333333</v>
      </c>
      <c r="L99" s="96" t="n">
        <f aca="false">IF(('Tab. IS.TS.9a Calc'!V96+'Tab. IS.TS.9a Calc'!V97)&gt;0,'Tab. IS.TS.9a Calc'!V96/('Tab. IS.TS.9a Calc'!V96+'Tab. IS.TS.9a Calc'!V97)*100,0)</f>
        <v>0</v>
      </c>
      <c r="M99" s="97" t="n">
        <f aca="false">IF(('Tab. IS.TS.9a Calc'!X96+'Tab. IS.TS.9a Calc'!X97)&gt;0,'Tab. IS.TS.9a Calc'!X96/('Tab. IS.TS.9a Calc'!X96+'Tab. IS.TS.9a Calc'!X97)*100,0)</f>
        <v>2.37752161383285</v>
      </c>
      <c r="O99" s="88"/>
      <c r="P99" s="88"/>
      <c r="Q99" s="88"/>
      <c r="R99" s="88"/>
      <c r="S99" s="84"/>
    </row>
    <row r="100" customFormat="false" ht="14.1" hidden="false" customHeight="true" outlineLevel="0" collapsed="false">
      <c r="A100" s="19" t="s">
        <v>38</v>
      </c>
      <c r="B100" s="68" t="s">
        <v>50</v>
      </c>
      <c r="C100" s="89" t="n">
        <f aca="false">IF('Tab. IS.TS.9a Calc'!D99&gt;0,'Tab. IS.TS.9a Calc'!D101/'Tab. IS.TS.9a Calc'!D99*100,0)</f>
        <v>0</v>
      </c>
      <c r="D100" s="89" t="n">
        <f aca="false">IF('Tab. IS.TS.9a Calc'!F99&gt;0,'Tab. IS.TS.9a Calc'!F101/'Tab. IS.TS.9a Calc'!F99*100,0)</f>
        <v>1.59390159390159</v>
      </c>
      <c r="E100" s="89" t="n">
        <f aca="false">IF('Tab. IS.TS.9a Calc'!H99&gt;0,'Tab. IS.TS.9a Calc'!H101/'Tab. IS.TS.9a Calc'!H99*100,0)</f>
        <v>6.56934306569343</v>
      </c>
      <c r="F100" s="89" t="n">
        <f aca="false">IF('Tab. IS.TS.9a Calc'!J99&gt;0,'Tab. IS.TS.9a Calc'!J101/'Tab. IS.TS.9a Calc'!J99*100,0)</f>
        <v>3.15789473684211</v>
      </c>
      <c r="G100" s="89" t="n">
        <f aca="false">IF('Tab. IS.TS.9a Calc'!L99&gt;0,'Tab. IS.TS.9a Calc'!L101/'Tab. IS.TS.9a Calc'!L99*100,0)</f>
        <v>6.45161290322581</v>
      </c>
      <c r="H100" s="89" t="n">
        <f aca="false">IF('Tab. IS.TS.9a Calc'!N99&gt;0,'Tab. IS.TS.9a Calc'!N101/'Tab. IS.TS.9a Calc'!N99*100,0)</f>
        <v>4.03726708074534</v>
      </c>
      <c r="I100" s="89" t="n">
        <f aca="false">IF('Tab. IS.TS.9a Calc'!P99&gt;0,'Tab. IS.TS.9a Calc'!P101/'Tab. IS.TS.9a Calc'!P99*100,0)</f>
        <v>0</v>
      </c>
      <c r="J100" s="89" t="n">
        <f aca="false">IF('Tab. IS.TS.9a Calc'!R99&gt;0,'Tab. IS.TS.9a Calc'!R101/'Tab. IS.TS.9a Calc'!R99*100,0)</f>
        <v>6.90376569037657</v>
      </c>
      <c r="K100" s="89" t="n">
        <f aca="false">IF('Tab. IS.TS.9a Calc'!T99&gt;0,'Tab. IS.TS.9a Calc'!T101/'Tab. IS.TS.9a Calc'!T99*100,0)</f>
        <v>3.96825396825397</v>
      </c>
      <c r="L100" s="89" t="n">
        <f aca="false">IF('Tab. IS.TS.9a Calc'!V99&gt;0,'Tab. IS.TS.9a Calc'!V101/'Tab. IS.TS.9a Calc'!V99*100,0)</f>
        <v>7.69230769230769</v>
      </c>
      <c r="M100" s="90" t="n">
        <f aca="false">IF('Tab. IS.TS.9a Calc'!X99&gt;0,'Tab. IS.TS.9a Calc'!X101/'Tab. IS.TS.9a Calc'!X99*100,0)</f>
        <v>3.43642611683849</v>
      </c>
      <c r="O100" s="91"/>
      <c r="P100" s="91"/>
      <c r="Q100" s="91"/>
      <c r="R100" s="91"/>
      <c r="S100" s="84"/>
    </row>
    <row r="101" customFormat="false" ht="14.1" hidden="false" customHeight="true" outlineLevel="0" collapsed="false">
      <c r="A101" s="19"/>
      <c r="B101" s="70" t="s">
        <v>51</v>
      </c>
      <c r="C101" s="92" t="n">
        <f aca="false">IF('Tab. IS.TS.9a Calc'!D100&gt;0,'Tab. IS.TS.9a Calc'!D101/'Tab. IS.TS.9a Calc'!D100*100,0)</f>
        <v>0</v>
      </c>
      <c r="D101" s="92" t="n">
        <f aca="false">IF('Tab. IS.TS.9a Calc'!F100&gt;0,'Tab. IS.TS.9a Calc'!F101/'Tab. IS.TS.9a Calc'!F100*100,0)</f>
        <v>100</v>
      </c>
      <c r="E101" s="92" t="n">
        <f aca="false">IF('Tab. IS.TS.9a Calc'!H100&gt;0,'Tab. IS.TS.9a Calc'!H101/'Tab. IS.TS.9a Calc'!H100*100,0)</f>
        <v>112.5</v>
      </c>
      <c r="F101" s="92" t="n">
        <f aca="false">IF('Tab. IS.TS.9a Calc'!J100&gt;0,'Tab. IS.TS.9a Calc'!J101/'Tab. IS.TS.9a Calc'!J100*100,0)</f>
        <v>100</v>
      </c>
      <c r="G101" s="92" t="n">
        <f aca="false">IF('Tab. IS.TS.9a Calc'!L100&gt;0,'Tab. IS.TS.9a Calc'!L101/'Tab. IS.TS.9a Calc'!L100*100,0)</f>
        <v>100</v>
      </c>
      <c r="H101" s="92" t="n">
        <f aca="false">IF('Tab. IS.TS.9a Calc'!N100&gt;0,'Tab. IS.TS.9a Calc'!N101/'Tab. IS.TS.9a Calc'!N100*100,0)</f>
        <v>100</v>
      </c>
      <c r="I101" s="92" t="n">
        <f aca="false">IF('Tab. IS.TS.9a Calc'!P100&gt;0,'Tab. IS.TS.9a Calc'!P101/'Tab. IS.TS.9a Calc'!P100*100,0)</f>
        <v>0</v>
      </c>
      <c r="J101" s="92" t="n">
        <f aca="false">IF('Tab. IS.TS.9a Calc'!R100&gt;0,'Tab. IS.TS.9a Calc'!R101/'Tab. IS.TS.9a Calc'!R100*100,0)</f>
        <v>106.451612903226</v>
      </c>
      <c r="K101" s="92" t="n">
        <f aca="false">IF('Tab. IS.TS.9a Calc'!T100&gt;0,'Tab. IS.TS.9a Calc'!T101/'Tab. IS.TS.9a Calc'!T100*100,0)</f>
        <v>142.857142857143</v>
      </c>
      <c r="L101" s="92" t="n">
        <f aca="false">IF('Tab. IS.TS.9a Calc'!V100&gt;0,'Tab. IS.TS.9a Calc'!V101/'Tab. IS.TS.9a Calc'!V100*100,0)</f>
        <v>100</v>
      </c>
      <c r="M101" s="93" t="n">
        <f aca="false">IF('Tab. IS.TS.9a Calc'!X100&gt;0,'Tab. IS.TS.9a Calc'!X101/'Tab. IS.TS.9a Calc'!X100*100,0)</f>
        <v>106.382978723404</v>
      </c>
      <c r="O101" s="94"/>
      <c r="P101" s="94"/>
      <c r="Q101" s="94"/>
      <c r="R101" s="94"/>
      <c r="S101" s="94"/>
    </row>
    <row r="102" customFormat="false" ht="14.1" hidden="false" customHeight="true" outlineLevel="0" collapsed="false">
      <c r="A102" s="19"/>
      <c r="B102" s="70" t="s">
        <v>52</v>
      </c>
      <c r="C102" s="92" t="n">
        <f aca="false">IF('Tab. IS.TS.9a Calc'!D99&gt;0,'Tab. IS.TS.9a Calc'!D100/'Tab. IS.TS.9a Calc'!D99*100,0)</f>
        <v>0</v>
      </c>
      <c r="D102" s="92" t="n">
        <f aca="false">IF('Tab. IS.TS.9a Calc'!F99&gt;0,'Tab. IS.TS.9a Calc'!F100/'Tab. IS.TS.9a Calc'!F99*100,0)</f>
        <v>1.59390159390159</v>
      </c>
      <c r="E102" s="92" t="n">
        <f aca="false">IF('Tab. IS.TS.9a Calc'!H99&gt;0,'Tab. IS.TS.9a Calc'!H100/'Tab. IS.TS.9a Calc'!H99*100,0)</f>
        <v>5.83941605839416</v>
      </c>
      <c r="F102" s="92" t="n">
        <f aca="false">IF('Tab. IS.TS.9a Calc'!J99&gt;0,'Tab. IS.TS.9a Calc'!J100/'Tab. IS.TS.9a Calc'!J99*100,0)</f>
        <v>3.15789473684211</v>
      </c>
      <c r="G102" s="92" t="n">
        <f aca="false">IF('Tab. IS.TS.9a Calc'!L99&gt;0,'Tab. IS.TS.9a Calc'!L100/'Tab. IS.TS.9a Calc'!L99*100,0)</f>
        <v>6.45161290322581</v>
      </c>
      <c r="H102" s="92" t="n">
        <f aca="false">IF('Tab. IS.TS.9a Calc'!N99&gt;0,'Tab. IS.TS.9a Calc'!N100/'Tab. IS.TS.9a Calc'!N99*100,0)</f>
        <v>4.03726708074534</v>
      </c>
      <c r="I102" s="92" t="n">
        <f aca="false">IF('Tab. IS.TS.9a Calc'!P99&gt;0,'Tab. IS.TS.9a Calc'!P100/'Tab. IS.TS.9a Calc'!P99*100,0)</f>
        <v>0</v>
      </c>
      <c r="J102" s="92" t="n">
        <f aca="false">IF('Tab. IS.TS.9a Calc'!R99&gt;0,'Tab. IS.TS.9a Calc'!R100/'Tab. IS.TS.9a Calc'!R99*100,0)</f>
        <v>6.48535564853557</v>
      </c>
      <c r="K102" s="92" t="n">
        <f aca="false">IF('Tab. IS.TS.9a Calc'!T99&gt;0,'Tab. IS.TS.9a Calc'!T100/'Tab. IS.TS.9a Calc'!T99*100,0)</f>
        <v>2.77777777777778</v>
      </c>
      <c r="L102" s="92" t="n">
        <f aca="false">IF('Tab. IS.TS.9a Calc'!V99&gt;0,'Tab. IS.TS.9a Calc'!V100/'Tab. IS.TS.9a Calc'!V99*100,0)</f>
        <v>7.69230769230769</v>
      </c>
      <c r="M102" s="93" t="n">
        <f aca="false">IF('Tab. IS.TS.9a Calc'!X99&gt;0,'Tab. IS.TS.9a Calc'!X100/'Tab. IS.TS.9a Calc'!X99*100,0)</f>
        <v>3.23024054982818</v>
      </c>
      <c r="O102" s="95"/>
      <c r="P102" s="95"/>
      <c r="Q102" s="95"/>
      <c r="R102" s="95"/>
      <c r="S102" s="95"/>
    </row>
    <row r="103" customFormat="false" ht="14.1" hidden="false" customHeight="true" outlineLevel="0" collapsed="false">
      <c r="A103" s="19"/>
      <c r="B103" s="70" t="s">
        <v>53</v>
      </c>
      <c r="C103" s="92" t="n">
        <f aca="false">IF('Tab. IS.TS.9a Calc'!D99&gt;0,'Tab. IS.TS.9a Calc'!D102/'Tab. IS.TS.9a Calc'!D99*100,0)</f>
        <v>0</v>
      </c>
      <c r="D103" s="92" t="n">
        <f aca="false">IF('Tab. IS.TS.9a Calc'!F99&gt;0,'Tab. IS.TS.9a Calc'!F102/'Tab. IS.TS.9a Calc'!F99*100,0)</f>
        <v>153.707553707554</v>
      </c>
      <c r="E103" s="92" t="n">
        <f aca="false">IF('Tab. IS.TS.9a Calc'!H99&gt;0,'Tab. IS.TS.9a Calc'!H102/'Tab. IS.TS.9a Calc'!H99*100,0)</f>
        <v>170.07299270073</v>
      </c>
      <c r="F103" s="92" t="n">
        <f aca="false">IF('Tab. IS.TS.9a Calc'!J99&gt;0,'Tab. IS.TS.9a Calc'!J102/'Tab. IS.TS.9a Calc'!J99*100,0)</f>
        <v>160</v>
      </c>
      <c r="G103" s="92" t="n">
        <f aca="false">IF('Tab. IS.TS.9a Calc'!L99&gt;0,'Tab. IS.TS.9a Calc'!L102/'Tab. IS.TS.9a Calc'!L99*100,0)</f>
        <v>166.129032258065</v>
      </c>
      <c r="H103" s="92" t="n">
        <f aca="false">IF('Tab. IS.TS.9a Calc'!N99&gt;0,'Tab. IS.TS.9a Calc'!N102/'Tab. IS.TS.9a Calc'!N99*100,0)</f>
        <v>188.198757763975</v>
      </c>
      <c r="I103" s="92" t="n">
        <f aca="false">IF('Tab. IS.TS.9a Calc'!P99&gt;0,'Tab. IS.TS.9a Calc'!P102/'Tab. IS.TS.9a Calc'!P99*100,0)</f>
        <v>0</v>
      </c>
      <c r="J103" s="92" t="n">
        <f aca="false">IF('Tab. IS.TS.9a Calc'!R99&gt;0,'Tab. IS.TS.9a Calc'!R102/'Tab. IS.TS.9a Calc'!R99*100,0)</f>
        <v>183.47280334728</v>
      </c>
      <c r="K103" s="92" t="n">
        <f aca="false">IF('Tab. IS.TS.9a Calc'!T99&gt;0,'Tab. IS.TS.9a Calc'!T102/'Tab. IS.TS.9a Calc'!T99*100,0)</f>
        <v>188.888888888889</v>
      </c>
      <c r="L103" s="92" t="n">
        <f aca="false">IF('Tab. IS.TS.9a Calc'!V99&gt;0,'Tab. IS.TS.9a Calc'!V102/'Tab. IS.TS.9a Calc'!V99*100,0)</f>
        <v>176.923076923077</v>
      </c>
      <c r="M103" s="93" t="n">
        <f aca="false">IF('Tab. IS.TS.9a Calc'!X99&gt;0,'Tab. IS.TS.9a Calc'!X102/'Tab. IS.TS.9a Calc'!X99*100,0)</f>
        <v>167.113402061856</v>
      </c>
    </row>
    <row r="104" customFormat="false" ht="14.1" hidden="false" customHeight="true" outlineLevel="0" collapsed="false">
      <c r="A104" s="19"/>
      <c r="B104" s="71" t="s">
        <v>54</v>
      </c>
      <c r="C104" s="96" t="n">
        <f aca="false">IF(('Tab. IS.TS.9a Calc'!D101+'Tab. IS.TS.9a Calc'!D102)&gt;0,'Tab. IS.TS.9a Calc'!D101/('Tab. IS.TS.9a Calc'!D101+'Tab. IS.TS.9a Calc'!D102)*100,0)</f>
        <v>0</v>
      </c>
      <c r="D104" s="96" t="n">
        <f aca="false">IF(('Tab. IS.TS.9a Calc'!F101+'Tab. IS.TS.9a Calc'!F102)&gt;0,'Tab. IS.TS.9a Calc'!F101/('Tab. IS.TS.9a Calc'!F101+'Tab. IS.TS.9a Calc'!F102)*100,0)</f>
        <v>1.02632753235163</v>
      </c>
      <c r="E104" s="96" t="n">
        <f aca="false">IF(('Tab. IS.TS.9a Calc'!H101+'Tab. IS.TS.9a Calc'!H102)&gt;0,'Tab. IS.TS.9a Calc'!H101/('Tab. IS.TS.9a Calc'!H101+'Tab. IS.TS.9a Calc'!H102)*100,0)</f>
        <v>3.71900826446281</v>
      </c>
      <c r="F104" s="96" t="n">
        <f aca="false">IF(('Tab. IS.TS.9a Calc'!J101+'Tab. IS.TS.9a Calc'!J102)&gt;0,'Tab. IS.TS.9a Calc'!J101/('Tab. IS.TS.9a Calc'!J101+'Tab. IS.TS.9a Calc'!J102)*100,0)</f>
        <v>1.93548387096774</v>
      </c>
      <c r="G104" s="96" t="n">
        <f aca="false">IF(('Tab. IS.TS.9a Calc'!L101+'Tab. IS.TS.9a Calc'!L102)&gt;0,'Tab. IS.TS.9a Calc'!L101/('Tab. IS.TS.9a Calc'!L101+'Tab. IS.TS.9a Calc'!L102)*100,0)</f>
        <v>3.73831775700935</v>
      </c>
      <c r="H104" s="96" t="n">
        <f aca="false">IF(('Tab. IS.TS.9a Calc'!N101+'Tab. IS.TS.9a Calc'!N102)&gt;0,'Tab. IS.TS.9a Calc'!N101/('Tab. IS.TS.9a Calc'!N101+'Tab. IS.TS.9a Calc'!N102)*100,0)</f>
        <v>2.10016155088853</v>
      </c>
      <c r="I104" s="96" t="n">
        <f aca="false">IF(('Tab. IS.TS.9a Calc'!P101+'Tab. IS.TS.9a Calc'!P102)&gt;0,'Tab. IS.TS.9a Calc'!P101/('Tab. IS.TS.9a Calc'!P101+'Tab. IS.TS.9a Calc'!P102)*100,0)</f>
        <v>0</v>
      </c>
      <c r="J104" s="96" t="n">
        <f aca="false">IF(('Tab. IS.TS.9a Calc'!R101+'Tab. IS.TS.9a Calc'!R102)&gt;0,'Tab. IS.TS.9a Calc'!R101/('Tab. IS.TS.9a Calc'!R101+'Tab. IS.TS.9a Calc'!R102)*100,0)</f>
        <v>3.62637362637363</v>
      </c>
      <c r="K104" s="96" t="n">
        <f aca="false">IF(('Tab. IS.TS.9a Calc'!T101+'Tab. IS.TS.9a Calc'!T102)&gt;0,'Tab. IS.TS.9a Calc'!T101/('Tab. IS.TS.9a Calc'!T101+'Tab. IS.TS.9a Calc'!T102)*100,0)</f>
        <v>2.05761316872428</v>
      </c>
      <c r="L104" s="96" t="n">
        <f aca="false">IF(('Tab. IS.TS.9a Calc'!V101+'Tab. IS.TS.9a Calc'!V102)&gt;0,'Tab. IS.TS.9a Calc'!V101/('Tab. IS.TS.9a Calc'!V101+'Tab. IS.TS.9a Calc'!V102)*100,0)</f>
        <v>4.16666666666667</v>
      </c>
      <c r="M104" s="97" t="n">
        <f aca="false">IF(('Tab. IS.TS.9a Calc'!X101+'Tab. IS.TS.9a Calc'!X102)&gt;0,'Tab. IS.TS.9a Calc'!X101/('Tab. IS.TS.9a Calc'!X101+'Tab. IS.TS.9a Calc'!X102)*100,0)</f>
        <v>2.01491033649003</v>
      </c>
      <c r="O104" s="88"/>
      <c r="P104" s="88"/>
      <c r="Q104" s="88"/>
      <c r="R104" s="88"/>
      <c r="S104" s="84"/>
    </row>
    <row r="105" customFormat="false" ht="14.1" hidden="false" customHeight="true" outlineLevel="0" collapsed="false">
      <c r="A105" s="19" t="s">
        <v>39</v>
      </c>
      <c r="B105" s="68" t="s">
        <v>50</v>
      </c>
      <c r="C105" s="89" t="n">
        <f aca="false">IF('Tab. IS.TS.9a Calc'!D104&gt;0,'Tab. IS.TS.9a Calc'!D106/'Tab. IS.TS.9a Calc'!D104*100,0)</f>
        <v>0</v>
      </c>
      <c r="D105" s="89" t="n">
        <f aca="false">IF('Tab. IS.TS.9a Calc'!F104&gt;0,'Tab. IS.TS.9a Calc'!F106/'Tab. IS.TS.9a Calc'!F104*100,0)</f>
        <v>1.07913669064748</v>
      </c>
      <c r="E105" s="89" t="n">
        <f aca="false">IF('Tab. IS.TS.9a Calc'!H104&gt;0,'Tab. IS.TS.9a Calc'!H106/'Tab. IS.TS.9a Calc'!H104*100,0)</f>
        <v>6.25</v>
      </c>
      <c r="F105" s="89" t="n">
        <f aca="false">IF('Tab. IS.TS.9a Calc'!J104&gt;0,'Tab. IS.TS.9a Calc'!J106/'Tab. IS.TS.9a Calc'!J104*100,0)</f>
        <v>2.37154150197628</v>
      </c>
      <c r="G105" s="89" t="n">
        <f aca="false">IF('Tab. IS.TS.9a Calc'!L104&gt;0,'Tab. IS.TS.9a Calc'!L106/'Tab. IS.TS.9a Calc'!L104*100,0)</f>
        <v>0.896860986547085</v>
      </c>
      <c r="H105" s="89" t="n">
        <f aca="false">IF('Tab. IS.TS.9a Calc'!N104&gt;0,'Tab. IS.TS.9a Calc'!N106/'Tab. IS.TS.9a Calc'!N104*100,0)</f>
        <v>4.98084291187739</v>
      </c>
      <c r="I105" s="89" t="n">
        <f aca="false">IF('Tab. IS.TS.9a Calc'!P104&gt;0,'Tab. IS.TS.9a Calc'!P106/'Tab. IS.TS.9a Calc'!P104*100,0)</f>
        <v>0</v>
      </c>
      <c r="J105" s="89" t="n">
        <f aca="false">IF('Tab. IS.TS.9a Calc'!R104&gt;0,'Tab. IS.TS.9a Calc'!R106/'Tab. IS.TS.9a Calc'!R104*100,0)</f>
        <v>6.3013698630137</v>
      </c>
      <c r="K105" s="89" t="n">
        <f aca="false">IF('Tab. IS.TS.9a Calc'!T104&gt;0,'Tab. IS.TS.9a Calc'!T106/'Tab. IS.TS.9a Calc'!T104*100,0)</f>
        <v>3.15068493150685</v>
      </c>
      <c r="L105" s="89" t="n">
        <f aca="false">IF('Tab. IS.TS.9a Calc'!V104&gt;0,'Tab. IS.TS.9a Calc'!V106/'Tab. IS.TS.9a Calc'!V104*100,0)</f>
        <v>4.34782608695652</v>
      </c>
      <c r="M105" s="90" t="n">
        <f aca="false">IF('Tab. IS.TS.9a Calc'!X104&gt;0,'Tab. IS.TS.9a Calc'!X106/'Tab. IS.TS.9a Calc'!X104*100,0)</f>
        <v>1.88133140376266</v>
      </c>
      <c r="O105" s="91"/>
      <c r="P105" s="91"/>
      <c r="Q105" s="91"/>
      <c r="R105" s="91"/>
      <c r="S105" s="84"/>
    </row>
    <row r="106" customFormat="false" ht="14.1" hidden="false" customHeight="true" outlineLevel="0" collapsed="false">
      <c r="A106" s="19"/>
      <c r="B106" s="70" t="s">
        <v>51</v>
      </c>
      <c r="C106" s="92" t="n">
        <f aca="false">IF('Tab. IS.TS.9a Calc'!D105&gt;0,'Tab. IS.TS.9a Calc'!D106/'Tab. IS.TS.9a Calc'!D105*100,0)</f>
        <v>0</v>
      </c>
      <c r="D106" s="92" t="n">
        <f aca="false">IF('Tab. IS.TS.9a Calc'!F105&gt;0,'Tab. IS.TS.9a Calc'!F106/'Tab. IS.TS.9a Calc'!F105*100,0)</f>
        <v>101.123595505618</v>
      </c>
      <c r="E106" s="92" t="n">
        <f aca="false">IF('Tab. IS.TS.9a Calc'!H105&gt;0,'Tab. IS.TS.9a Calc'!H106/'Tab. IS.TS.9a Calc'!H105*100,0)</f>
        <v>100</v>
      </c>
      <c r="F106" s="92" t="n">
        <f aca="false">IF('Tab. IS.TS.9a Calc'!J105&gt;0,'Tab. IS.TS.9a Calc'!J106/'Tab. IS.TS.9a Calc'!J105*100,0)</f>
        <v>120</v>
      </c>
      <c r="G106" s="92" t="n">
        <f aca="false">IF('Tab. IS.TS.9a Calc'!L105&gt;0,'Tab. IS.TS.9a Calc'!L106/'Tab. IS.TS.9a Calc'!L105*100,0)</f>
        <v>100</v>
      </c>
      <c r="H106" s="92" t="n">
        <f aca="false">IF('Tab. IS.TS.9a Calc'!N105&gt;0,'Tab. IS.TS.9a Calc'!N106/'Tab. IS.TS.9a Calc'!N105*100,0)</f>
        <v>100</v>
      </c>
      <c r="I106" s="92" t="n">
        <f aca="false">IF('Tab. IS.TS.9a Calc'!P105&gt;0,'Tab. IS.TS.9a Calc'!P106/'Tab. IS.TS.9a Calc'!P105*100,0)</f>
        <v>0</v>
      </c>
      <c r="J106" s="92" t="n">
        <f aca="false">IF('Tab. IS.TS.9a Calc'!R105&gt;0,'Tab. IS.TS.9a Calc'!R106/'Tab. IS.TS.9a Calc'!R105*100,0)</f>
        <v>115</v>
      </c>
      <c r="K106" s="92" t="n">
        <f aca="false">IF('Tab. IS.TS.9a Calc'!T105&gt;0,'Tab. IS.TS.9a Calc'!T106/'Tab. IS.TS.9a Calc'!T105*100,0)</f>
        <v>115</v>
      </c>
      <c r="L106" s="92" t="n">
        <f aca="false">IF('Tab. IS.TS.9a Calc'!V105&gt;0,'Tab. IS.TS.9a Calc'!V106/'Tab. IS.TS.9a Calc'!V105*100,0)</f>
        <v>100</v>
      </c>
      <c r="M106" s="93" t="n">
        <f aca="false">IF('Tab. IS.TS.9a Calc'!X105&gt;0,'Tab. IS.TS.9a Calc'!X106/'Tab. IS.TS.9a Calc'!X105*100,0)</f>
        <v>105.583756345178</v>
      </c>
      <c r="O106" s="94"/>
      <c r="P106" s="94"/>
      <c r="Q106" s="94"/>
      <c r="R106" s="94"/>
      <c r="S106" s="94"/>
    </row>
    <row r="107" customFormat="false" ht="14.1" hidden="false" customHeight="true" outlineLevel="0" collapsed="false">
      <c r="A107" s="19"/>
      <c r="B107" s="70" t="s">
        <v>52</v>
      </c>
      <c r="C107" s="92" t="n">
        <f aca="false">IF('Tab. IS.TS.9a Calc'!D104&gt;0,'Tab. IS.TS.9a Calc'!D105/'Tab. IS.TS.9a Calc'!D104*100,0)</f>
        <v>0</v>
      </c>
      <c r="D107" s="92" t="n">
        <f aca="false">IF('Tab. IS.TS.9a Calc'!F104&gt;0,'Tab. IS.TS.9a Calc'!F105/'Tab. IS.TS.9a Calc'!F104*100,0)</f>
        <v>1.06714628297362</v>
      </c>
      <c r="E107" s="92" t="n">
        <f aca="false">IF('Tab. IS.TS.9a Calc'!H104&gt;0,'Tab. IS.TS.9a Calc'!H105/'Tab. IS.TS.9a Calc'!H104*100,0)</f>
        <v>6.25</v>
      </c>
      <c r="F107" s="92" t="n">
        <f aca="false">IF('Tab. IS.TS.9a Calc'!J104&gt;0,'Tab. IS.TS.9a Calc'!J105/'Tab. IS.TS.9a Calc'!J104*100,0)</f>
        <v>1.97628458498024</v>
      </c>
      <c r="G107" s="92" t="n">
        <f aca="false">IF('Tab. IS.TS.9a Calc'!L104&gt;0,'Tab. IS.TS.9a Calc'!L105/'Tab. IS.TS.9a Calc'!L104*100,0)</f>
        <v>0.896860986547085</v>
      </c>
      <c r="H107" s="92" t="n">
        <f aca="false">IF('Tab. IS.TS.9a Calc'!N104&gt;0,'Tab. IS.TS.9a Calc'!N105/'Tab. IS.TS.9a Calc'!N104*100,0)</f>
        <v>4.98084291187739</v>
      </c>
      <c r="I107" s="92" t="n">
        <f aca="false">IF('Tab. IS.TS.9a Calc'!P104&gt;0,'Tab. IS.TS.9a Calc'!P105/'Tab. IS.TS.9a Calc'!P104*100,0)</f>
        <v>0</v>
      </c>
      <c r="J107" s="92" t="n">
        <f aca="false">IF('Tab. IS.TS.9a Calc'!R104&gt;0,'Tab. IS.TS.9a Calc'!R105/'Tab. IS.TS.9a Calc'!R104*100,0)</f>
        <v>5.47945205479452</v>
      </c>
      <c r="K107" s="92" t="n">
        <f aca="false">IF('Tab. IS.TS.9a Calc'!T104&gt;0,'Tab. IS.TS.9a Calc'!T105/'Tab. IS.TS.9a Calc'!T104*100,0)</f>
        <v>2.73972602739726</v>
      </c>
      <c r="L107" s="92" t="n">
        <f aca="false">IF('Tab. IS.TS.9a Calc'!V104&gt;0,'Tab. IS.TS.9a Calc'!V105/'Tab. IS.TS.9a Calc'!V104*100,0)</f>
        <v>4.34782608695652</v>
      </c>
      <c r="M107" s="93" t="n">
        <f aca="false">IF('Tab. IS.TS.9a Calc'!X104&gt;0,'Tab. IS.TS.9a Calc'!X105/'Tab. IS.TS.9a Calc'!X104*100,0)</f>
        <v>1.78183791606368</v>
      </c>
      <c r="O107" s="95"/>
      <c r="P107" s="95"/>
      <c r="Q107" s="95"/>
      <c r="R107" s="95"/>
      <c r="S107" s="95"/>
    </row>
    <row r="108" customFormat="false" ht="14.1" hidden="false" customHeight="true" outlineLevel="0" collapsed="false">
      <c r="A108" s="19"/>
      <c r="B108" s="70" t="s">
        <v>53</v>
      </c>
      <c r="C108" s="92" t="n">
        <f aca="false">IF('Tab. IS.TS.9a Calc'!D104&gt;0,'Tab. IS.TS.9a Calc'!D107/'Tab. IS.TS.9a Calc'!D104*100,0)</f>
        <v>0</v>
      </c>
      <c r="D108" s="92" t="n">
        <f aca="false">IF('Tab. IS.TS.9a Calc'!F104&gt;0,'Tab. IS.TS.9a Calc'!F107/'Tab. IS.TS.9a Calc'!F104*100,0)</f>
        <v>140.203836930456</v>
      </c>
      <c r="E108" s="92" t="n">
        <f aca="false">IF('Tab. IS.TS.9a Calc'!H104&gt;0,'Tab. IS.TS.9a Calc'!H107/'Tab. IS.TS.9a Calc'!H104*100,0)</f>
        <v>155.769230769231</v>
      </c>
      <c r="F108" s="92" t="n">
        <f aca="false">IF('Tab. IS.TS.9a Calc'!J104&gt;0,'Tab. IS.TS.9a Calc'!J107/'Tab. IS.TS.9a Calc'!J104*100,0)</f>
        <v>153.359683794466</v>
      </c>
      <c r="G108" s="92" t="n">
        <f aca="false">IF('Tab. IS.TS.9a Calc'!L104&gt;0,'Tab. IS.TS.9a Calc'!L107/'Tab. IS.TS.9a Calc'!L104*100,0)</f>
        <v>170.85201793722</v>
      </c>
      <c r="H108" s="92" t="n">
        <f aca="false">IF('Tab. IS.TS.9a Calc'!N104&gt;0,'Tab. IS.TS.9a Calc'!N107/'Tab. IS.TS.9a Calc'!N104*100,0)</f>
        <v>175.287356321839</v>
      </c>
      <c r="I108" s="92" t="n">
        <f aca="false">IF('Tab. IS.TS.9a Calc'!P104&gt;0,'Tab. IS.TS.9a Calc'!P107/'Tab. IS.TS.9a Calc'!P104*100,0)</f>
        <v>250</v>
      </c>
      <c r="J108" s="92" t="n">
        <f aca="false">IF('Tab. IS.TS.9a Calc'!R104&gt;0,'Tab. IS.TS.9a Calc'!R107/'Tab. IS.TS.9a Calc'!R104*100,0)</f>
        <v>195.753424657534</v>
      </c>
      <c r="K108" s="92" t="n">
        <f aca="false">IF('Tab. IS.TS.9a Calc'!T104&gt;0,'Tab. IS.TS.9a Calc'!T107/'Tab. IS.TS.9a Calc'!T104*100,0)</f>
        <v>171.369863013699</v>
      </c>
      <c r="L108" s="92" t="n">
        <f aca="false">IF('Tab. IS.TS.9a Calc'!V104&gt;0,'Tab. IS.TS.9a Calc'!V107/'Tab. IS.TS.9a Calc'!V104*100,0)</f>
        <v>143.478260869565</v>
      </c>
      <c r="M108" s="93" t="n">
        <f aca="false">IF('Tab. IS.TS.9a Calc'!X104&gt;0,'Tab. IS.TS.9a Calc'!X107/'Tab. IS.TS.9a Calc'!X104*100,0)</f>
        <v>148.851302460203</v>
      </c>
    </row>
    <row r="109" customFormat="false" ht="14.1" hidden="false" customHeight="true" outlineLevel="0" collapsed="false">
      <c r="A109" s="19"/>
      <c r="B109" s="71" t="s">
        <v>54</v>
      </c>
      <c r="C109" s="96" t="n">
        <f aca="false">IF(('Tab. IS.TS.9a Calc'!D106+'Tab. IS.TS.9a Calc'!D107)&gt;0,'Tab. IS.TS.9a Calc'!D106/('Tab. IS.TS.9a Calc'!D106+'Tab. IS.TS.9a Calc'!D107)*100,0)</f>
        <v>0</v>
      </c>
      <c r="D109" s="96" t="n">
        <f aca="false">IF(('Tab. IS.TS.9a Calc'!F106+'Tab. IS.TS.9a Calc'!F107)&gt;0,'Tab. IS.TS.9a Calc'!F106/('Tab. IS.TS.9a Calc'!F106+'Tab. IS.TS.9a Calc'!F107)*100,0)</f>
        <v>0.763812271917169</v>
      </c>
      <c r="E109" s="96" t="n">
        <f aca="false">IF(('Tab. IS.TS.9a Calc'!H106+'Tab. IS.TS.9a Calc'!H107)&gt;0,'Tab. IS.TS.9a Calc'!H106/('Tab. IS.TS.9a Calc'!H106+'Tab. IS.TS.9a Calc'!H107)*100,0)</f>
        <v>3.85756676557864</v>
      </c>
      <c r="F109" s="96" t="n">
        <f aca="false">IF(('Tab. IS.TS.9a Calc'!J106+'Tab. IS.TS.9a Calc'!J107)&gt;0,'Tab. IS.TS.9a Calc'!J106/('Tab. IS.TS.9a Calc'!J106+'Tab. IS.TS.9a Calc'!J107)*100,0)</f>
        <v>1.52284263959391</v>
      </c>
      <c r="G109" s="96" t="n">
        <f aca="false">IF(('Tab. IS.TS.9a Calc'!L106+'Tab. IS.TS.9a Calc'!L107)&gt;0,'Tab. IS.TS.9a Calc'!L106/('Tab. IS.TS.9a Calc'!L106+'Tab. IS.TS.9a Calc'!L107)*100,0)</f>
        <v>0.522193211488251</v>
      </c>
      <c r="H109" s="96" t="n">
        <f aca="false">IF(('Tab. IS.TS.9a Calc'!N106+'Tab. IS.TS.9a Calc'!N107)&gt;0,'Tab. IS.TS.9a Calc'!N106/('Tab. IS.TS.9a Calc'!N106+'Tab. IS.TS.9a Calc'!N107)*100,0)</f>
        <v>2.76301806588735</v>
      </c>
      <c r="I109" s="96" t="n">
        <f aca="false">IF(('Tab. IS.TS.9a Calc'!P106+'Tab. IS.TS.9a Calc'!P107)&gt;0,'Tab. IS.TS.9a Calc'!P106/('Tab. IS.TS.9a Calc'!P106+'Tab. IS.TS.9a Calc'!P107)*100,0)</f>
        <v>0</v>
      </c>
      <c r="J109" s="96" t="n">
        <f aca="false">IF(('Tab. IS.TS.9a Calc'!R106+'Tab. IS.TS.9a Calc'!R107)&gt;0,'Tab. IS.TS.9a Calc'!R106/('Tab. IS.TS.9a Calc'!R106+'Tab. IS.TS.9a Calc'!R107)*100,0)</f>
        <v>3.11864406779661</v>
      </c>
      <c r="K109" s="96" t="n">
        <f aca="false">IF(('Tab. IS.TS.9a Calc'!T106+'Tab. IS.TS.9a Calc'!T107)&gt;0,'Tab. IS.TS.9a Calc'!T106/('Tab. IS.TS.9a Calc'!T106+'Tab. IS.TS.9a Calc'!T107)*100,0)</f>
        <v>1.80533751962323</v>
      </c>
      <c r="L109" s="96" t="n">
        <f aca="false">IF(('Tab. IS.TS.9a Calc'!V106+'Tab. IS.TS.9a Calc'!V107)&gt;0,'Tab. IS.TS.9a Calc'!V106/('Tab. IS.TS.9a Calc'!V106+'Tab. IS.TS.9a Calc'!V107)*100,0)</f>
        <v>2.94117647058824</v>
      </c>
      <c r="M109" s="97" t="n">
        <f aca="false">IF(('Tab. IS.TS.9a Calc'!X106+'Tab. IS.TS.9a Calc'!X107)&gt;0,'Tab. IS.TS.9a Calc'!X106/('Tab. IS.TS.9a Calc'!X106+'Tab. IS.TS.9a Calc'!X107)*100,0)</f>
        <v>1.24812481248125</v>
      </c>
      <c r="O109" s="88"/>
      <c r="P109" s="88"/>
      <c r="Q109" s="88"/>
      <c r="R109" s="88"/>
      <c r="S109" s="84"/>
    </row>
    <row r="110" customFormat="false" ht="14.1" hidden="false" customHeight="true" outlineLevel="0" collapsed="false">
      <c r="A110" s="19" t="s">
        <v>40</v>
      </c>
      <c r="B110" s="68" t="s">
        <v>50</v>
      </c>
      <c r="C110" s="89" t="n">
        <f aca="false">IF('Tab. IS.TS.9a Calc'!D109&gt;0,'Tab. IS.TS.9a Calc'!D111/'Tab. IS.TS.9a Calc'!D109*100,0)</f>
        <v>0</v>
      </c>
      <c r="D110" s="89" t="n">
        <f aca="false">IF('Tab. IS.TS.9a Calc'!F109&gt;0,'Tab. IS.TS.9a Calc'!F111/'Tab. IS.TS.9a Calc'!F109*100,0)</f>
        <v>1.20831319478009</v>
      </c>
      <c r="E110" s="89" t="n">
        <f aca="false">IF('Tab. IS.TS.9a Calc'!H109&gt;0,'Tab. IS.TS.9a Calc'!H111/'Tab. IS.TS.9a Calc'!H109*100,0)</f>
        <v>1.05263157894737</v>
      </c>
      <c r="F110" s="89" t="n">
        <f aca="false">IF('Tab. IS.TS.9a Calc'!J109&gt;0,'Tab. IS.TS.9a Calc'!J111/'Tab. IS.TS.9a Calc'!J109*100,0)</f>
        <v>2.77777777777778</v>
      </c>
      <c r="G110" s="89" t="n">
        <f aca="false">IF('Tab. IS.TS.9a Calc'!L109&gt;0,'Tab. IS.TS.9a Calc'!L111/'Tab. IS.TS.9a Calc'!L109*100,0)</f>
        <v>4.28571428571429</v>
      </c>
      <c r="H110" s="89" t="n">
        <f aca="false">IF('Tab. IS.TS.9a Calc'!N109&gt;0,'Tab. IS.TS.9a Calc'!N111/'Tab. IS.TS.9a Calc'!N109*100,0)</f>
        <v>6.06060606060606</v>
      </c>
      <c r="I110" s="89" t="n">
        <f aca="false">IF('Tab. IS.TS.9a Calc'!P109&gt;0,'Tab. IS.TS.9a Calc'!P111/'Tab. IS.TS.9a Calc'!P109*100,0)</f>
        <v>0</v>
      </c>
      <c r="J110" s="89" t="n">
        <f aca="false">IF('Tab. IS.TS.9a Calc'!R109&gt;0,'Tab. IS.TS.9a Calc'!R111/'Tab. IS.TS.9a Calc'!R109*100,0)</f>
        <v>5.09745127436282</v>
      </c>
      <c r="K110" s="89" t="n">
        <f aca="false">IF('Tab. IS.TS.9a Calc'!T109&gt;0,'Tab. IS.TS.9a Calc'!T111/'Tab. IS.TS.9a Calc'!T109*100,0)</f>
        <v>0</v>
      </c>
      <c r="L110" s="89" t="n">
        <f aca="false">IF('Tab. IS.TS.9a Calc'!V109&gt;0,'Tab. IS.TS.9a Calc'!V111/'Tab. IS.TS.9a Calc'!V109*100,0)</f>
        <v>0</v>
      </c>
      <c r="M110" s="90" t="n">
        <f aca="false">IF('Tab. IS.TS.9a Calc'!X109&gt;0,'Tab. IS.TS.9a Calc'!X111/'Tab. IS.TS.9a Calc'!X109*100,0)</f>
        <v>2.62773722627737</v>
      </c>
      <c r="O110" s="91"/>
      <c r="P110" s="91"/>
      <c r="Q110" s="91"/>
      <c r="R110" s="91"/>
      <c r="S110" s="84"/>
    </row>
    <row r="111" customFormat="false" ht="14.1" hidden="false" customHeight="true" outlineLevel="0" collapsed="false">
      <c r="A111" s="19"/>
      <c r="B111" s="70" t="s">
        <v>51</v>
      </c>
      <c r="C111" s="92" t="n">
        <f aca="false">IF('Tab. IS.TS.9a Calc'!D110&gt;0,'Tab. IS.TS.9a Calc'!D111/'Tab. IS.TS.9a Calc'!D110*100,0)</f>
        <v>0</v>
      </c>
      <c r="D111" s="92" t="n">
        <f aca="false">IF('Tab. IS.TS.9a Calc'!F110&gt;0,'Tab. IS.TS.9a Calc'!F111/'Tab. IS.TS.9a Calc'!F110*100,0)</f>
        <v>104.166666666667</v>
      </c>
      <c r="E111" s="92" t="n">
        <f aca="false">IF('Tab. IS.TS.9a Calc'!H110&gt;0,'Tab. IS.TS.9a Calc'!H111/'Tab. IS.TS.9a Calc'!H110*100,0)</f>
        <v>100</v>
      </c>
      <c r="F111" s="92" t="n">
        <f aca="false">IF('Tab. IS.TS.9a Calc'!J110&gt;0,'Tab. IS.TS.9a Calc'!J111/'Tab. IS.TS.9a Calc'!J110*100,0)</f>
        <v>100</v>
      </c>
      <c r="G111" s="92" t="n">
        <f aca="false">IF('Tab. IS.TS.9a Calc'!L110&gt;0,'Tab. IS.TS.9a Calc'!L111/'Tab. IS.TS.9a Calc'!L110*100,0)</f>
        <v>100</v>
      </c>
      <c r="H111" s="92" t="n">
        <f aca="false">IF('Tab. IS.TS.9a Calc'!N110&gt;0,'Tab. IS.TS.9a Calc'!N111/'Tab. IS.TS.9a Calc'!N110*100,0)</f>
        <v>114.285714285714</v>
      </c>
      <c r="I111" s="92" t="n">
        <f aca="false">IF('Tab. IS.TS.9a Calc'!P110&gt;0,'Tab. IS.TS.9a Calc'!P111/'Tab. IS.TS.9a Calc'!P110*100,0)</f>
        <v>0</v>
      </c>
      <c r="J111" s="92" t="n">
        <f aca="false">IF('Tab. IS.TS.9a Calc'!R110&gt;0,'Tab. IS.TS.9a Calc'!R111/'Tab. IS.TS.9a Calc'!R110*100,0)</f>
        <v>106.25</v>
      </c>
      <c r="K111" s="92" t="n">
        <f aca="false">IF('Tab. IS.TS.9a Calc'!T110&gt;0,'Tab. IS.TS.9a Calc'!T111/'Tab. IS.TS.9a Calc'!T110*100,0)</f>
        <v>0</v>
      </c>
      <c r="L111" s="92" t="n">
        <f aca="false">IF('Tab. IS.TS.9a Calc'!V110&gt;0,'Tab. IS.TS.9a Calc'!V111/'Tab. IS.TS.9a Calc'!V110*100,0)</f>
        <v>0</v>
      </c>
      <c r="M111" s="93" t="n">
        <f aca="false">IF('Tab. IS.TS.9a Calc'!X110&gt;0,'Tab. IS.TS.9a Calc'!X111/'Tab. IS.TS.9a Calc'!X110*100,0)</f>
        <v>107.142857142857</v>
      </c>
      <c r="O111" s="94"/>
      <c r="P111" s="94"/>
      <c r="Q111" s="94"/>
      <c r="R111" s="94"/>
      <c r="S111" s="94"/>
    </row>
    <row r="112" customFormat="false" ht="14.1" hidden="false" customHeight="true" outlineLevel="0" collapsed="false">
      <c r="A112" s="19"/>
      <c r="B112" s="70" t="s">
        <v>52</v>
      </c>
      <c r="C112" s="92" t="n">
        <f aca="false">IF('Tab. IS.TS.9a Calc'!D109&gt;0,'Tab. IS.TS.9a Calc'!D110/'Tab. IS.TS.9a Calc'!D109*100,0)</f>
        <v>0</v>
      </c>
      <c r="D112" s="92" t="n">
        <f aca="false">IF('Tab. IS.TS.9a Calc'!F109&gt;0,'Tab. IS.TS.9a Calc'!F110/'Tab. IS.TS.9a Calc'!F109*100,0)</f>
        <v>1.15998066698888</v>
      </c>
      <c r="E112" s="92" t="n">
        <f aca="false">IF('Tab. IS.TS.9a Calc'!H109&gt;0,'Tab. IS.TS.9a Calc'!H110/'Tab. IS.TS.9a Calc'!H109*100,0)</f>
        <v>1.05263157894737</v>
      </c>
      <c r="F112" s="92" t="n">
        <f aca="false">IF('Tab. IS.TS.9a Calc'!J109&gt;0,'Tab. IS.TS.9a Calc'!J110/'Tab. IS.TS.9a Calc'!J109*100,0)</f>
        <v>2.77777777777778</v>
      </c>
      <c r="G112" s="92" t="n">
        <f aca="false">IF('Tab. IS.TS.9a Calc'!L109&gt;0,'Tab. IS.TS.9a Calc'!L110/'Tab. IS.TS.9a Calc'!L109*100,0)</f>
        <v>4.28571428571429</v>
      </c>
      <c r="H112" s="92" t="n">
        <f aca="false">IF('Tab. IS.TS.9a Calc'!N109&gt;0,'Tab. IS.TS.9a Calc'!N110/'Tab. IS.TS.9a Calc'!N109*100,0)</f>
        <v>5.3030303030303</v>
      </c>
      <c r="I112" s="92" t="n">
        <f aca="false">IF('Tab. IS.TS.9a Calc'!P109&gt;0,'Tab. IS.TS.9a Calc'!P110/'Tab. IS.TS.9a Calc'!P109*100,0)</f>
        <v>0</v>
      </c>
      <c r="J112" s="92" t="n">
        <f aca="false">IF('Tab. IS.TS.9a Calc'!R109&gt;0,'Tab. IS.TS.9a Calc'!R110/'Tab. IS.TS.9a Calc'!R109*100,0)</f>
        <v>4.7976011994003</v>
      </c>
      <c r="K112" s="92" t="n">
        <f aca="false">IF('Tab. IS.TS.9a Calc'!T109&gt;0,'Tab. IS.TS.9a Calc'!T110/'Tab. IS.TS.9a Calc'!T109*100,0)</f>
        <v>0</v>
      </c>
      <c r="L112" s="92" t="n">
        <f aca="false">IF('Tab. IS.TS.9a Calc'!V109&gt;0,'Tab. IS.TS.9a Calc'!V110/'Tab. IS.TS.9a Calc'!V109*100,0)</f>
        <v>0</v>
      </c>
      <c r="M112" s="93" t="n">
        <f aca="false">IF('Tab. IS.TS.9a Calc'!X109&gt;0,'Tab. IS.TS.9a Calc'!X110/'Tab. IS.TS.9a Calc'!X109*100,0)</f>
        <v>2.45255474452555</v>
      </c>
      <c r="O112" s="95"/>
      <c r="P112" s="95"/>
      <c r="Q112" s="95"/>
      <c r="R112" s="95"/>
      <c r="S112" s="95"/>
    </row>
    <row r="113" customFormat="false" ht="14.1" hidden="false" customHeight="true" outlineLevel="0" collapsed="false">
      <c r="A113" s="19"/>
      <c r="B113" s="70" t="s">
        <v>53</v>
      </c>
      <c r="C113" s="92" t="n">
        <f aca="false">IF('Tab. IS.TS.9a Calc'!D109&gt;0,'Tab. IS.TS.9a Calc'!D112/'Tab. IS.TS.9a Calc'!D109*100,0)</f>
        <v>0</v>
      </c>
      <c r="D113" s="92" t="n">
        <f aca="false">IF('Tab. IS.TS.9a Calc'!F109&gt;0,'Tab. IS.TS.9a Calc'!F112/'Tab. IS.TS.9a Calc'!F109*100,0)</f>
        <v>136.15273078782</v>
      </c>
      <c r="E113" s="92" t="n">
        <f aca="false">IF('Tab. IS.TS.9a Calc'!H109&gt;0,'Tab. IS.TS.9a Calc'!H112/'Tab. IS.TS.9a Calc'!H109*100,0)</f>
        <v>153.684210526316</v>
      </c>
      <c r="F113" s="92" t="n">
        <f aca="false">IF('Tab. IS.TS.9a Calc'!J109&gt;0,'Tab. IS.TS.9a Calc'!J112/'Tab. IS.TS.9a Calc'!J109*100,0)</f>
        <v>160.185185185185</v>
      </c>
      <c r="G113" s="92" t="n">
        <f aca="false">IF('Tab. IS.TS.9a Calc'!L109&gt;0,'Tab. IS.TS.9a Calc'!L112/'Tab. IS.TS.9a Calc'!L109*100,0)</f>
        <v>164.285714285714</v>
      </c>
      <c r="H113" s="92" t="n">
        <f aca="false">IF('Tab. IS.TS.9a Calc'!N109&gt;0,'Tab. IS.TS.9a Calc'!N112/'Tab. IS.TS.9a Calc'!N109*100,0)</f>
        <v>168.181818181818</v>
      </c>
      <c r="I113" s="92" t="n">
        <f aca="false">IF('Tab. IS.TS.9a Calc'!P109&gt;0,'Tab. IS.TS.9a Calc'!P112/'Tab. IS.TS.9a Calc'!P109*100,0)</f>
        <v>0</v>
      </c>
      <c r="J113" s="92" t="n">
        <f aca="false">IF('Tab. IS.TS.9a Calc'!R109&gt;0,'Tab. IS.TS.9a Calc'!R112/'Tab. IS.TS.9a Calc'!R109*100,0)</f>
        <v>165.067466266867</v>
      </c>
      <c r="K113" s="92" t="n">
        <f aca="false">IF('Tab. IS.TS.9a Calc'!T109&gt;0,'Tab. IS.TS.9a Calc'!T112/'Tab. IS.TS.9a Calc'!T109*100,0)</f>
        <v>0</v>
      </c>
      <c r="L113" s="92" t="n">
        <f aca="false">IF('Tab. IS.TS.9a Calc'!V109&gt;0,'Tab. IS.TS.9a Calc'!V112/'Tab. IS.TS.9a Calc'!V109*100,0)</f>
        <v>135</v>
      </c>
      <c r="M113" s="93" t="n">
        <f aca="false">IF('Tab. IS.TS.9a Calc'!X109&gt;0,'Tab. IS.TS.9a Calc'!X112/'Tab. IS.TS.9a Calc'!X109*100,0)</f>
        <v>147.299270072993</v>
      </c>
    </row>
    <row r="114" customFormat="false" ht="14.1" hidden="false" customHeight="true" outlineLevel="0" collapsed="false">
      <c r="A114" s="19"/>
      <c r="B114" s="71" t="s">
        <v>54</v>
      </c>
      <c r="C114" s="96" t="n">
        <f aca="false">IF(('Tab. IS.TS.9a Calc'!D111+'Tab. IS.TS.9a Calc'!D112)&gt;0,'Tab. IS.TS.9a Calc'!D111/('Tab. IS.TS.9a Calc'!D111+'Tab. IS.TS.9a Calc'!D112)*100,0)</f>
        <v>0</v>
      </c>
      <c r="D114" s="96" t="n">
        <f aca="false">IF(('Tab. IS.TS.9a Calc'!F111+'Tab. IS.TS.9a Calc'!F112)&gt;0,'Tab. IS.TS.9a Calc'!F111/('Tab. IS.TS.9a Calc'!F111+'Tab. IS.TS.9a Calc'!F112)*100,0)</f>
        <v>0.879662209711471</v>
      </c>
      <c r="E114" s="96" t="n">
        <f aca="false">IF(('Tab. IS.TS.9a Calc'!H111+'Tab. IS.TS.9a Calc'!H112)&gt;0,'Tab. IS.TS.9a Calc'!H111/('Tab. IS.TS.9a Calc'!H111+'Tab. IS.TS.9a Calc'!H112)*100,0)</f>
        <v>0.680272108843537</v>
      </c>
      <c r="F114" s="96" t="n">
        <f aca="false">IF(('Tab. IS.TS.9a Calc'!J111+'Tab. IS.TS.9a Calc'!J112)&gt;0,'Tab. IS.TS.9a Calc'!J111/('Tab. IS.TS.9a Calc'!J111+'Tab. IS.TS.9a Calc'!J112)*100,0)</f>
        <v>1.70454545454545</v>
      </c>
      <c r="G114" s="96" t="n">
        <f aca="false">IF(('Tab. IS.TS.9a Calc'!L111+'Tab. IS.TS.9a Calc'!L112)&gt;0,'Tab. IS.TS.9a Calc'!L111/('Tab. IS.TS.9a Calc'!L111+'Tab. IS.TS.9a Calc'!L112)*100,0)</f>
        <v>2.54237288135593</v>
      </c>
      <c r="H114" s="96" t="n">
        <f aca="false">IF(('Tab. IS.TS.9a Calc'!N111+'Tab. IS.TS.9a Calc'!N112)&gt;0,'Tab. IS.TS.9a Calc'!N111/('Tab. IS.TS.9a Calc'!N111+'Tab. IS.TS.9a Calc'!N112)*100,0)</f>
        <v>3.47826086956522</v>
      </c>
      <c r="I114" s="96" t="n">
        <f aca="false">IF(('Tab. IS.TS.9a Calc'!P111+'Tab. IS.TS.9a Calc'!P112)&gt;0,'Tab. IS.TS.9a Calc'!P111/('Tab. IS.TS.9a Calc'!P111+'Tab. IS.TS.9a Calc'!P112)*100,0)</f>
        <v>0</v>
      </c>
      <c r="J114" s="96" t="n">
        <f aca="false">IF(('Tab. IS.TS.9a Calc'!R111+'Tab. IS.TS.9a Calc'!R112)&gt;0,'Tab. IS.TS.9a Calc'!R111/('Tab. IS.TS.9a Calc'!R111+'Tab. IS.TS.9a Calc'!R112)*100,0)</f>
        <v>2.99559471365639</v>
      </c>
      <c r="K114" s="96" t="n">
        <f aca="false">IF(('Tab. IS.TS.9a Calc'!T111+'Tab. IS.TS.9a Calc'!T112)&gt;0,'Tab. IS.TS.9a Calc'!T111/('Tab. IS.TS.9a Calc'!T111+'Tab. IS.TS.9a Calc'!T112)*100,0)</f>
        <v>0</v>
      </c>
      <c r="L114" s="96" t="n">
        <f aca="false">IF(('Tab. IS.TS.9a Calc'!V111+'Tab. IS.TS.9a Calc'!V112)&gt;0,'Tab. IS.TS.9a Calc'!V111/('Tab. IS.TS.9a Calc'!V111+'Tab. IS.TS.9a Calc'!V112)*100,0)</f>
        <v>0</v>
      </c>
      <c r="M114" s="97" t="n">
        <f aca="false">IF(('Tab. IS.TS.9a Calc'!X111+'Tab. IS.TS.9a Calc'!X112)&gt;0,'Tab. IS.TS.9a Calc'!X111/('Tab. IS.TS.9a Calc'!X111+'Tab. IS.TS.9a Calc'!X112)*100,0)</f>
        <v>1.75267770204479</v>
      </c>
      <c r="O114" s="88"/>
      <c r="P114" s="88"/>
      <c r="Q114" s="88"/>
      <c r="R114" s="88"/>
      <c r="S114" s="84"/>
    </row>
    <row r="115" customFormat="false" ht="15.9" hidden="false" customHeight="true" outlineLevel="0" collapsed="false">
      <c r="A115" s="42" t="s">
        <v>41</v>
      </c>
      <c r="B115" s="68" t="s">
        <v>50</v>
      </c>
      <c r="C115" s="90" t="n">
        <f aca="false">IF('Tab. IS.TS.9a Calc'!D114&gt;0,'Tab. IS.TS.9a Calc'!D116/'Tab. IS.TS.9a Calc'!D114*100,0)</f>
        <v>1.96078431372549</v>
      </c>
      <c r="D115" s="98" t="n">
        <f aca="false">IF('Tab. IS.TS.9a Calc'!F114&gt;0,'Tab. IS.TS.9a Calc'!F116/'Tab. IS.TS.9a Calc'!F114*100,0)</f>
        <v>1.0186135131174</v>
      </c>
      <c r="E115" s="90" t="n">
        <f aca="false">IF('Tab. IS.TS.9a Calc'!H114&gt;0,'Tab. IS.TS.9a Calc'!H116/'Tab. IS.TS.9a Calc'!H114*100,0)</f>
        <v>4.48493342676945</v>
      </c>
      <c r="F115" s="90" t="n">
        <f aca="false">IF('Tab. IS.TS.9a Calc'!J114&gt;0,'Tab. IS.TS.9a Calc'!J116/'Tab. IS.TS.9a Calc'!J114*100,0)</f>
        <v>3.29368709972553</v>
      </c>
      <c r="G115" s="90" t="n">
        <f aca="false">IF('Tab. IS.TS.9a Calc'!L114&gt;0,'Tab. IS.TS.9a Calc'!L116/'Tab. IS.TS.9a Calc'!L114*100,0)</f>
        <v>3.65974282888229</v>
      </c>
      <c r="H115" s="90" t="n">
        <f aca="false">IF('Tab. IS.TS.9a Calc'!N114&gt;0,'Tab. IS.TS.9a Calc'!N116/'Tab. IS.TS.9a Calc'!N114*100,0)</f>
        <v>5.97317134902556</v>
      </c>
      <c r="I115" s="90" t="n">
        <f aca="false">IF('Tab. IS.TS.9a Calc'!P114&gt;0,'Tab. IS.TS.9a Calc'!P116/'Tab. IS.TS.9a Calc'!P114*100,0)</f>
        <v>4.66926070038911</v>
      </c>
      <c r="J115" s="90" t="n">
        <f aca="false">IF('Tab. IS.TS.9a Calc'!R114&gt;0,'Tab. IS.TS.9a Calc'!R116/'Tab. IS.TS.9a Calc'!R114*100,0)</f>
        <v>6.40801001251564</v>
      </c>
      <c r="K115" s="90" t="n">
        <f aca="false">IF('Tab. IS.TS.9a Calc'!T114&gt;0,'Tab. IS.TS.9a Calc'!T116/'Tab. IS.TS.9a Calc'!T114*100,0)</f>
        <v>3.81458232737808</v>
      </c>
      <c r="L115" s="99" t="n">
        <f aca="false">IF('Tab. IS.TS.9a Calc'!V114&gt;0,'Tab. IS.TS.9a Calc'!V116/'Tab. IS.TS.9a Calc'!V114*100,0)</f>
        <v>2.45098039215686</v>
      </c>
      <c r="M115" s="90" t="n">
        <f aca="false">IF('Tab. IS.TS.9a Calc'!X114&gt;0,'Tab. IS.TS.9a Calc'!X116/'Tab. IS.TS.9a Calc'!X114*100,0)</f>
        <v>2.42736033620752</v>
      </c>
      <c r="O115" s="91"/>
      <c r="P115" s="91"/>
      <c r="Q115" s="91"/>
      <c r="R115" s="91"/>
      <c r="S115" s="84"/>
    </row>
    <row r="116" customFormat="false" ht="15.9" hidden="false" customHeight="true" outlineLevel="0" collapsed="false">
      <c r="A116" s="42"/>
      <c r="B116" s="70" t="s">
        <v>51</v>
      </c>
      <c r="C116" s="101" t="n">
        <f aca="false">IF('Tab. IS.TS.9a Calc'!D115&gt;0,'Tab. IS.TS.9a Calc'!D116/'Tab. IS.TS.9a Calc'!D115*100,0)</f>
        <v>100</v>
      </c>
      <c r="D116" s="93" t="n">
        <f aca="false">IF('Tab. IS.TS.9a Calc'!F115&gt;0,'Tab. IS.TS.9a Calc'!F116/'Tab. IS.TS.9a Calc'!F115*100,0)</f>
        <v>100.724637681159</v>
      </c>
      <c r="E116" s="93" t="n">
        <f aca="false">IF('Tab. IS.TS.9a Calc'!H115&gt;0,'Tab. IS.TS.9a Calc'!H116/'Tab. IS.TS.9a Calc'!H115*100,0)</f>
        <v>106.666666666667</v>
      </c>
      <c r="F116" s="93" t="n">
        <f aca="false">IF('Tab. IS.TS.9a Calc'!J115&gt;0,'Tab. IS.TS.9a Calc'!J116/'Tab. IS.TS.9a Calc'!J115*100,0)</f>
        <v>102.857142857143</v>
      </c>
      <c r="G116" s="93" t="n">
        <f aca="false">IF('Tab. IS.TS.9a Calc'!L115&gt;0,'Tab. IS.TS.9a Calc'!L116/'Tab. IS.TS.9a Calc'!L115*100,0)</f>
        <v>102.777777777778</v>
      </c>
      <c r="H116" s="93" t="n">
        <f aca="false">IF('Tab. IS.TS.9a Calc'!N115&gt;0,'Tab. IS.TS.9a Calc'!N116/'Tab. IS.TS.9a Calc'!N115*100,0)</f>
        <v>106.306306306306</v>
      </c>
      <c r="I116" s="101" t="n">
        <f aca="false">IF('Tab. IS.TS.9a Calc'!P115&gt;0,'Tab. IS.TS.9a Calc'!P116/'Tab. IS.TS.9a Calc'!P115*100,0)</f>
        <v>100</v>
      </c>
      <c r="J116" s="93" t="n">
        <f aca="false">IF('Tab. IS.TS.9a Calc'!R115&gt;0,'Tab. IS.TS.9a Calc'!R116/'Tab. IS.TS.9a Calc'!R115*100,0)</f>
        <v>113.274336283186</v>
      </c>
      <c r="K116" s="100" t="n">
        <f aca="false">IF('Tab. IS.TS.9a Calc'!T115&gt;0,'Tab. IS.TS.9a Calc'!T116/'Tab. IS.TS.9a Calc'!T115*100,0)</f>
        <v>116.176470588235</v>
      </c>
      <c r="L116" s="101" t="n">
        <f aca="false">IF('Tab. IS.TS.9a Calc'!V115&gt;0,'Tab. IS.TS.9a Calc'!V116/'Tab. IS.TS.9a Calc'!V115*100,0)</f>
        <v>100</v>
      </c>
      <c r="M116" s="93" t="n">
        <f aca="false">IF('Tab. IS.TS.9a Calc'!X115&gt;0,'Tab. IS.TS.9a Calc'!X116/'Tab. IS.TS.9a Calc'!X115*100,0)</f>
        <v>106.687898089172</v>
      </c>
      <c r="O116" s="94"/>
      <c r="P116" s="94"/>
      <c r="Q116" s="94"/>
      <c r="R116" s="94"/>
      <c r="S116" s="94"/>
    </row>
    <row r="117" customFormat="false" ht="15.9" hidden="false" customHeight="true" outlineLevel="0" collapsed="false">
      <c r="A117" s="42"/>
      <c r="B117" s="70" t="s">
        <v>52</v>
      </c>
      <c r="C117" s="93" t="n">
        <f aca="false">IF('Tab. IS.TS.9a Calc'!D114&gt;0,'Tab. IS.TS.9a Calc'!D115/'Tab. IS.TS.9a Calc'!D114*100,0)</f>
        <v>1.96078431372549</v>
      </c>
      <c r="D117" s="101" t="n">
        <f aca="false">IF('Tab. IS.TS.9a Calc'!F114&gt;0,'Tab. IS.TS.9a Calc'!F115/'Tab. IS.TS.9a Calc'!F114*100,0)</f>
        <v>1.01128535834677</v>
      </c>
      <c r="E117" s="93" t="n">
        <f aca="false">IF('Tab. IS.TS.9a Calc'!H114&gt;0,'Tab. IS.TS.9a Calc'!H115/'Tab. IS.TS.9a Calc'!H114*100,0)</f>
        <v>4.20462508759636</v>
      </c>
      <c r="F117" s="93" t="n">
        <f aca="false">IF('Tab. IS.TS.9a Calc'!J114&gt;0,'Tab. IS.TS.9a Calc'!J115/'Tab. IS.TS.9a Calc'!J114*100,0)</f>
        <v>3.20219579139982</v>
      </c>
      <c r="G117" s="93" t="n">
        <f aca="false">IF('Tab. IS.TS.9a Calc'!L114&gt;0,'Tab. IS.TS.9a Calc'!L115/'Tab. IS.TS.9a Calc'!L114*100,0)</f>
        <v>3.56083086053412</v>
      </c>
      <c r="H117" s="93" t="n">
        <f aca="false">IF('Tab. IS.TS.9a Calc'!N114&gt;0,'Tab. IS.TS.9a Calc'!N115/'Tab. IS.TS.9a Calc'!N114*100,0)</f>
        <v>5.61883067577828</v>
      </c>
      <c r="I117" s="93" t="n">
        <f aca="false">IF('Tab. IS.TS.9a Calc'!P114&gt;0,'Tab. IS.TS.9a Calc'!P115/'Tab. IS.TS.9a Calc'!P114*100,0)</f>
        <v>4.66926070038911</v>
      </c>
      <c r="J117" s="93" t="n">
        <f aca="false">IF('Tab. IS.TS.9a Calc'!R114&gt;0,'Tab. IS.TS.9a Calc'!R115/'Tab. IS.TS.9a Calc'!R114*100,0)</f>
        <v>5.65707133917397</v>
      </c>
      <c r="K117" s="93" t="n">
        <f aca="false">IF('Tab. IS.TS.9a Calc'!T114&gt;0,'Tab. IS.TS.9a Calc'!T115/'Tab. IS.TS.9a Calc'!T114*100,0)</f>
        <v>3.28343795267987</v>
      </c>
      <c r="L117" s="100" t="n">
        <f aca="false">IF('Tab. IS.TS.9a Calc'!V114&gt;0,'Tab. IS.TS.9a Calc'!V115/'Tab. IS.TS.9a Calc'!V114*100,0)</f>
        <v>2.45098039215686</v>
      </c>
      <c r="M117" s="93" t="n">
        <f aca="false">IF('Tab. IS.TS.9a Calc'!X114&gt;0,'Tab. IS.TS.9a Calc'!X115/'Tab. IS.TS.9a Calc'!X114*100,0)</f>
        <v>2.27519744946018</v>
      </c>
      <c r="O117" s="95"/>
      <c r="P117" s="95"/>
      <c r="Q117" s="95"/>
      <c r="R117" s="95"/>
      <c r="S117" s="95"/>
    </row>
    <row r="118" customFormat="false" ht="15.9" hidden="false" customHeight="true" outlineLevel="0" collapsed="false">
      <c r="A118" s="42"/>
      <c r="B118" s="70" t="s">
        <v>53</v>
      </c>
      <c r="C118" s="93" t="n">
        <f aca="false">IF('Tab. IS.TS.9a Calc'!D114&gt;0,'Tab. IS.TS.9a Calc'!D117/'Tab. IS.TS.9a Calc'!D114*100,0)</f>
        <v>155.882352941176</v>
      </c>
      <c r="D118" s="101" t="n">
        <f aca="false">IF('Tab. IS.TS.9a Calc'!F114&gt;0,'Tab. IS.TS.9a Calc'!F117/'Tab. IS.TS.9a Calc'!F114*100,0)</f>
        <v>143.815037373589</v>
      </c>
      <c r="E118" s="93" t="n">
        <f aca="false">IF('Tab. IS.TS.9a Calc'!H114&gt;0,'Tab. IS.TS.9a Calc'!H117/'Tab. IS.TS.9a Calc'!H114*100,0)</f>
        <v>164.540995094604</v>
      </c>
      <c r="F118" s="93" t="n">
        <f aca="false">IF('Tab. IS.TS.9a Calc'!J114&gt;0,'Tab. IS.TS.9a Calc'!J117/'Tab. IS.TS.9a Calc'!J114*100,0)</f>
        <v>161.573650503202</v>
      </c>
      <c r="G118" s="93" t="n">
        <f aca="false">IF('Tab. IS.TS.9a Calc'!L114&gt;0,'Tab. IS.TS.9a Calc'!L117/'Tab. IS.TS.9a Calc'!L114*100,0)</f>
        <v>168.64490603363</v>
      </c>
      <c r="H118" s="93" t="n">
        <f aca="false">IF('Tab. IS.TS.9a Calc'!N114&gt;0,'Tab. IS.TS.9a Calc'!N117/'Tab. IS.TS.9a Calc'!N114*100,0)</f>
        <v>175.651733738294</v>
      </c>
      <c r="I118" s="93" t="n">
        <f aca="false">IF('Tab. IS.TS.9a Calc'!P114&gt;0,'Tab. IS.TS.9a Calc'!P117/'Tab. IS.TS.9a Calc'!P114*100,0)</f>
        <v>154.474708171206</v>
      </c>
      <c r="J118" s="100" t="n">
        <f aca="false">IF('Tab. IS.TS.9a Calc'!R114&gt;0,'Tab. IS.TS.9a Calc'!R117/'Tab. IS.TS.9a Calc'!R114*100,0)</f>
        <v>182.302878598248</v>
      </c>
      <c r="K118" s="93" t="n">
        <f aca="false">IF('Tab. IS.TS.9a Calc'!T114&gt;0,'Tab. IS.TS.9a Calc'!T117/'Tab. IS.TS.9a Calc'!T114*100,0)</f>
        <v>173.829068083052</v>
      </c>
      <c r="L118" s="93" t="n">
        <f aca="false">IF('Tab. IS.TS.9a Calc'!V114&gt;0,'Tab. IS.TS.9a Calc'!V117/'Tab. IS.TS.9a Calc'!V114*100,0)</f>
        <v>156.862745098039</v>
      </c>
      <c r="M118" s="93" t="n">
        <f aca="false">IF('Tab. IS.TS.9a Calc'!X114&gt;0,'Tab. IS.TS.9a Calc'!X117/'Tab. IS.TS.9a Calc'!X114*100,0)</f>
        <v>154.017824795305</v>
      </c>
      <c r="O118" s="102"/>
      <c r="P118" s="102"/>
      <c r="Q118" s="102"/>
      <c r="R118" s="102"/>
      <c r="S118" s="102"/>
    </row>
    <row r="119" customFormat="false" ht="15.9" hidden="false" customHeight="true" outlineLevel="0" collapsed="false">
      <c r="A119" s="42"/>
      <c r="B119" s="71" t="s">
        <v>54</v>
      </c>
      <c r="C119" s="97" t="n">
        <f aca="false">IF(('Tab. IS.TS.9a Calc'!D116+'Tab. IS.TS.9a Calc'!D117)&gt;0,'Tab. IS.TS.9a Calc'!D116/('Tab. IS.TS.9a Calc'!D116+'Tab. IS.TS.9a Calc'!D117)*100,0)</f>
        <v>1.24223602484472</v>
      </c>
      <c r="D119" s="103" t="n">
        <f aca="false">IF(('Tab. IS.TS.9a Calc'!F116+'Tab. IS.TS.9a Calc'!F117)&gt;0,'Tab. IS.TS.9a Calc'!F116/('Tab. IS.TS.9a Calc'!F116+'Tab. IS.TS.9a Calc'!F117)*100,0)</f>
        <v>0.703298927342643</v>
      </c>
      <c r="E119" s="97" t="n">
        <f aca="false">IF(('Tab. IS.TS.9a Calc'!H116+'Tab. IS.TS.9a Calc'!H117)&gt;0,'Tab. IS.TS.9a Calc'!H116/('Tab. IS.TS.9a Calc'!H116+'Tab. IS.TS.9a Calc'!H117)*100,0)</f>
        <v>2.65339966832504</v>
      </c>
      <c r="F119" s="97" t="n">
        <f aca="false">IF(('Tab. IS.TS.9a Calc'!J116+'Tab. IS.TS.9a Calc'!J117)&gt;0,'Tab. IS.TS.9a Calc'!J116/('Tab. IS.TS.9a Calc'!J116+'Tab. IS.TS.9a Calc'!J117)*100,0)</f>
        <v>1.99778024417314</v>
      </c>
      <c r="G119" s="97" t="n">
        <f aca="false">IF(('Tab. IS.TS.9a Calc'!L116+'Tab. IS.TS.9a Calc'!L117)&gt;0,'Tab. IS.TS.9a Calc'!L116/('Tab. IS.TS.9a Calc'!L116+'Tab. IS.TS.9a Calc'!L117)*100,0)</f>
        <v>2.1239954075775</v>
      </c>
      <c r="H119" s="97" t="n">
        <f aca="false">IF(('Tab. IS.TS.9a Calc'!N116+'Tab. IS.TS.9a Calc'!N117)&gt;0,'Tab. IS.TS.9a Calc'!N116/('Tab. IS.TS.9a Calc'!N116+'Tab. IS.TS.9a Calc'!N117)*100,0)</f>
        <v>3.28874024526198</v>
      </c>
      <c r="I119" s="97" t="n">
        <f aca="false">IF(('Tab. IS.TS.9a Calc'!P116+'Tab. IS.TS.9a Calc'!P117)&gt;0,'Tab. IS.TS.9a Calc'!P116/('Tab. IS.TS.9a Calc'!P116+'Tab. IS.TS.9a Calc'!P117)*100,0)</f>
        <v>2.93398533007335</v>
      </c>
      <c r="J119" s="97" t="n">
        <f aca="false">IF(('Tab. IS.TS.9a Calc'!R116+'Tab. IS.TS.9a Calc'!R117)&gt;0,'Tab. IS.TS.9a Calc'!R116/('Tab. IS.TS.9a Calc'!R116+'Tab. IS.TS.9a Calc'!R117)*100,0)</f>
        <v>3.39567581907415</v>
      </c>
      <c r="K119" s="97" t="n">
        <f aca="false">IF(('Tab. IS.TS.9a Calc'!T116+'Tab. IS.TS.9a Calc'!T117)&gt;0,'Tab. IS.TS.9a Calc'!T116/('Tab. IS.TS.9a Calc'!T116+'Tab. IS.TS.9a Calc'!T117)*100,0)</f>
        <v>2.14732264202229</v>
      </c>
      <c r="L119" s="104" t="n">
        <f aca="false">IF(('Tab. IS.TS.9a Calc'!V116+'Tab. IS.TS.9a Calc'!V117)&gt;0,'Tab. IS.TS.9a Calc'!V116/('Tab. IS.TS.9a Calc'!V116+'Tab. IS.TS.9a Calc'!V117)*100,0)</f>
        <v>1.53846153846154</v>
      </c>
      <c r="M119" s="97" t="n">
        <f aca="false">IF(('Tab. IS.TS.9a Calc'!X116+'Tab. IS.TS.9a Calc'!X117)&gt;0,'Tab. IS.TS.9a Calc'!X116/('Tab. IS.TS.9a Calc'!X116+'Tab. IS.TS.9a Calc'!X117)*100,0)</f>
        <v>1.55157241443194</v>
      </c>
      <c r="O119" s="88"/>
      <c r="P119" s="88"/>
      <c r="Q119" s="88"/>
      <c r="R119" s="88"/>
      <c r="S119" s="84"/>
    </row>
    <row r="120" customFormat="false" ht="15.9" hidden="false" customHeight="true" outlineLevel="0" collapsed="false">
      <c r="A120" s="42" t="s">
        <v>55</v>
      </c>
      <c r="B120" s="68" t="s">
        <v>50</v>
      </c>
      <c r="C120" s="90" t="n">
        <f aca="false">IF('Tab. IS.TS.9a Calc'!D119&gt;0,'Tab. IS.TS.9a Calc'!D121/'Tab. IS.TS.9a Calc'!D119*100,0)</f>
        <v>1.73385348938015</v>
      </c>
      <c r="D120" s="98" t="n">
        <f aca="false">IF('Tab. IS.TS.9a Calc'!F119&gt;0,'Tab. IS.TS.9a Calc'!F121/'Tab. IS.TS.9a Calc'!F119*100,0)</f>
        <v>0.928904439176148</v>
      </c>
      <c r="E120" s="90" t="n">
        <f aca="false">IF('Tab. IS.TS.9a Calc'!H119&gt;0,'Tab. IS.TS.9a Calc'!H121/'Tab. IS.TS.9a Calc'!H119*100,0)</f>
        <v>2.51463057790783</v>
      </c>
      <c r="F120" s="90" t="n">
        <f aca="false">IF('Tab. IS.TS.9a Calc'!J119&gt;0,'Tab. IS.TS.9a Calc'!J121/'Tab. IS.TS.9a Calc'!J119*100,0)</f>
        <v>2.61263663023194</v>
      </c>
      <c r="G120" s="90" t="n">
        <f aca="false">IF('Tab. IS.TS.9a Calc'!L119&gt;0,'Tab. IS.TS.9a Calc'!L121/'Tab. IS.TS.9a Calc'!L119*100,0)</f>
        <v>3.33926981300089</v>
      </c>
      <c r="H120" s="90" t="n">
        <f aca="false">IF('Tab. IS.TS.9a Calc'!N119&gt;0,'Tab. IS.TS.9a Calc'!N121/'Tab. IS.TS.9a Calc'!N119*100,0)</f>
        <v>4.74645723066416</v>
      </c>
      <c r="I120" s="90" t="n">
        <f aca="false">IF('Tab. IS.TS.9a Calc'!P119&gt;0,'Tab. IS.TS.9a Calc'!P121/'Tab. IS.TS.9a Calc'!P119*100,0)</f>
        <v>4.51570680628272</v>
      </c>
      <c r="J120" s="90" t="n">
        <f aca="false">IF('Tab. IS.TS.9a Calc'!R119&gt;0,'Tab. IS.TS.9a Calc'!R121/'Tab. IS.TS.9a Calc'!R119*100,0)</f>
        <v>5.09485094850949</v>
      </c>
      <c r="K120" s="90" t="n">
        <f aca="false">IF('Tab. IS.TS.9a Calc'!T119&gt;0,'Tab. IS.TS.9a Calc'!T121/'Tab. IS.TS.9a Calc'!T119*100,0)</f>
        <v>3.15061202767429</v>
      </c>
      <c r="L120" s="99" t="n">
        <f aca="false">IF('Tab. IS.TS.9a Calc'!V119&gt;0,'Tab. IS.TS.9a Calc'!V121/'Tab. IS.TS.9a Calc'!V119*100,0)</f>
        <v>3.13778990450205</v>
      </c>
      <c r="M120" s="105" t="n">
        <f aca="false">IF('Tab. IS.TS.9a Calc'!X119&gt;0,'Tab. IS.TS.9a Calc'!X121/'Tab. IS.TS.9a Calc'!X119*100,0)</f>
        <v>1.93102502100804</v>
      </c>
      <c r="O120" s="91"/>
      <c r="P120" s="91"/>
      <c r="Q120" s="91"/>
      <c r="R120" s="91"/>
      <c r="S120" s="84"/>
    </row>
    <row r="121" customFormat="false" ht="15.9" hidden="false" customHeight="true" outlineLevel="0" collapsed="false">
      <c r="A121" s="42"/>
      <c r="B121" s="70" t="s">
        <v>51</v>
      </c>
      <c r="C121" s="93" t="n">
        <f aca="false">IF('Tab. IS.TS.9a Calc'!D120&gt;0,'Tab. IS.TS.9a Calc'!D121/'Tab. IS.TS.9a Calc'!D120*100,0)</f>
        <v>105.263157894737</v>
      </c>
      <c r="D121" s="93" t="n">
        <f aca="false">IF('Tab. IS.TS.9a Calc'!F120&gt;0,'Tab. IS.TS.9a Calc'!F121/'Tab. IS.TS.9a Calc'!F120*100,0)</f>
        <v>101.639344262295</v>
      </c>
      <c r="E121" s="93" t="n">
        <f aca="false">IF('Tab. IS.TS.9a Calc'!H120&gt;0,'Tab. IS.TS.9a Calc'!H121/'Tab. IS.TS.9a Calc'!H120*100,0)</f>
        <v>105.36398467433</v>
      </c>
      <c r="F121" s="93" t="n">
        <f aca="false">IF('Tab. IS.TS.9a Calc'!J120&gt;0,'Tab. IS.TS.9a Calc'!J121/'Tab. IS.TS.9a Calc'!J120*100,0)</f>
        <v>103.157894736842</v>
      </c>
      <c r="G121" s="93" t="n">
        <f aca="false">IF('Tab. IS.TS.9a Calc'!L120&gt;0,'Tab. IS.TS.9a Calc'!L121/'Tab. IS.TS.9a Calc'!L120*100,0)</f>
        <v>104.895104895105</v>
      </c>
      <c r="H121" s="93" t="n">
        <f aca="false">IF('Tab. IS.TS.9a Calc'!N120&gt;0,'Tab. IS.TS.9a Calc'!N121/'Tab. IS.TS.9a Calc'!N120*100,0)</f>
        <v>106.106870229008</v>
      </c>
      <c r="I121" s="93" t="n">
        <f aca="false">IF('Tab. IS.TS.9a Calc'!P120&gt;0,'Tab. IS.TS.9a Calc'!P121/'Tab. IS.TS.9a Calc'!P120*100,0)</f>
        <v>111.290322580645</v>
      </c>
      <c r="J121" s="93" t="n">
        <f aca="false">IF('Tab. IS.TS.9a Calc'!R120&gt;0,'Tab. IS.TS.9a Calc'!R121/'Tab. IS.TS.9a Calc'!R120*100,0)</f>
        <v>112.171837708831</v>
      </c>
      <c r="K121" s="100" t="n">
        <f aca="false">IF('Tab. IS.TS.9a Calc'!T120&gt;0,'Tab. IS.TS.9a Calc'!T121/'Tab. IS.TS.9a Calc'!T120*100,0)</f>
        <v>116.99604743083</v>
      </c>
      <c r="L121" s="101" t="n">
        <f aca="false">IF('Tab. IS.TS.9a Calc'!V120&gt;0,'Tab. IS.TS.9a Calc'!V121/'Tab. IS.TS.9a Calc'!V120*100,0)</f>
        <v>104.545454545455</v>
      </c>
      <c r="M121" s="106" t="n">
        <f aca="false">IF('Tab. IS.TS.9a Calc'!X120&gt;0,'Tab. IS.TS.9a Calc'!X121/'Tab. IS.TS.9a Calc'!X120*100,0)</f>
        <v>106.29326620516</v>
      </c>
      <c r="O121" s="94"/>
      <c r="P121" s="94"/>
      <c r="Q121" s="94"/>
      <c r="R121" s="94"/>
      <c r="S121" s="94"/>
    </row>
    <row r="122" customFormat="false" ht="15.9" hidden="false" customHeight="true" outlineLevel="0" collapsed="false">
      <c r="A122" s="42"/>
      <c r="B122" s="70" t="s">
        <v>52</v>
      </c>
      <c r="C122" s="93" t="n">
        <f aca="false">IF('Tab. IS.TS.9a Calc'!D119&gt;0,'Tab. IS.TS.9a Calc'!D120/'Tab. IS.TS.9a Calc'!D119*100,0)</f>
        <v>1.64716081491114</v>
      </c>
      <c r="D122" s="101" t="n">
        <f aca="false">IF('Tab. IS.TS.9a Calc'!F119&gt;0,'Tab. IS.TS.9a Calc'!F120/'Tab. IS.TS.9a Calc'!F119*100,0)</f>
        <v>0.913922109512017</v>
      </c>
      <c r="E122" s="93" t="n">
        <f aca="false">IF('Tab. IS.TS.9a Calc'!H119&gt;0,'Tab. IS.TS.9a Calc'!H120/'Tab. IS.TS.9a Calc'!H119*100,0)</f>
        <v>2.38661302121434</v>
      </c>
      <c r="F122" s="93" t="n">
        <f aca="false">IF('Tab. IS.TS.9a Calc'!J119&gt;0,'Tab. IS.TS.9a Calc'!J120/'Tab. IS.TS.9a Calc'!J119*100,0)</f>
        <v>2.5326579578779</v>
      </c>
      <c r="G122" s="93" t="n">
        <f aca="false">IF('Tab. IS.TS.9a Calc'!L119&gt;0,'Tab. IS.TS.9a Calc'!L120/'Tab. IS.TS.9a Calc'!L119*100,0)</f>
        <v>3.18343722172752</v>
      </c>
      <c r="H122" s="93" t="n">
        <f aca="false">IF('Tab. IS.TS.9a Calc'!N119&gt;0,'Tab. IS.TS.9a Calc'!N120/'Tab. IS.TS.9a Calc'!N119*100,0)</f>
        <v>4.47327983609356</v>
      </c>
      <c r="I122" s="93" t="n">
        <f aca="false">IF('Tab. IS.TS.9a Calc'!P119&gt;0,'Tab. IS.TS.9a Calc'!P120/'Tab. IS.TS.9a Calc'!P119*100,0)</f>
        <v>4.05759162303665</v>
      </c>
      <c r="J122" s="93" t="n">
        <f aca="false">IF('Tab. IS.TS.9a Calc'!R119&gt;0,'Tab. IS.TS.9a Calc'!R120/'Tab. IS.TS.9a Calc'!R119*100,0)</f>
        <v>4.5420054200542</v>
      </c>
      <c r="K122" s="93" t="n">
        <f aca="false">IF('Tab. IS.TS.9a Calc'!T119&gt;0,'Tab. IS.TS.9a Calc'!T120/'Tab. IS.TS.9a Calc'!T119*100,0)</f>
        <v>2.69292176689729</v>
      </c>
      <c r="L122" s="100" t="n">
        <f aca="false">IF('Tab. IS.TS.9a Calc'!V119&gt;0,'Tab. IS.TS.9a Calc'!V120/'Tab. IS.TS.9a Calc'!V119*100,0)</f>
        <v>3.00136425648022</v>
      </c>
      <c r="M122" s="106" t="n">
        <f aca="false">IF('Tab. IS.TS.9a Calc'!X119&gt;0,'Tab. IS.TS.9a Calc'!X120/'Tab. IS.TS.9a Calc'!X119*100,0)</f>
        <v>1.81669553486192</v>
      </c>
      <c r="O122" s="95"/>
      <c r="P122" s="95"/>
      <c r="Q122" s="95"/>
      <c r="R122" s="95"/>
      <c r="S122" s="95"/>
    </row>
    <row r="123" customFormat="false" ht="15.9" hidden="false" customHeight="true" outlineLevel="0" collapsed="false">
      <c r="A123" s="42"/>
      <c r="B123" s="70" t="s">
        <v>53</v>
      </c>
      <c r="C123" s="93" t="n">
        <f aca="false">IF('Tab. IS.TS.9a Calc'!D119&gt;0,'Tab. IS.TS.9a Calc'!D122/'Tab. IS.TS.9a Calc'!D119*100,0)</f>
        <v>139.921976592978</v>
      </c>
      <c r="D123" s="101" t="n">
        <f aca="false">IF('Tab. IS.TS.9a Calc'!F119&gt;0,'Tab. IS.TS.9a Calc'!F122/'Tab. IS.TS.9a Calc'!F119*100,0)</f>
        <v>132.053372346145</v>
      </c>
      <c r="E123" s="93" t="n">
        <f aca="false">IF('Tab. IS.TS.9a Calc'!H119&gt;0,'Tab. IS.TS.9a Calc'!H122/'Tab. IS.TS.9a Calc'!H119*100,0)</f>
        <v>145.427944403804</v>
      </c>
      <c r="F123" s="93" t="n">
        <f aca="false">IF('Tab. IS.TS.9a Calc'!J119&gt;0,'Tab. IS.TS.9a Calc'!J122/'Tab. IS.TS.9a Calc'!J119*100,0)</f>
        <v>150.439882697947</v>
      </c>
      <c r="G123" s="93" t="n">
        <f aca="false">IF('Tab. IS.TS.9a Calc'!L119&gt;0,'Tab. IS.TS.9a Calc'!L122/'Tab. IS.TS.9a Calc'!L119*100,0)</f>
        <v>147.061442564559</v>
      </c>
      <c r="H123" s="93" t="n">
        <f aca="false">IF('Tab. IS.TS.9a Calc'!N119&gt;0,'Tab. IS.TS.9a Calc'!N122/'Tab. IS.TS.9a Calc'!N119*100,0)</f>
        <v>160.138865175573</v>
      </c>
      <c r="I123" s="93" t="n">
        <f aca="false">IF('Tab. IS.TS.9a Calc'!P119&gt;0,'Tab. IS.TS.9a Calc'!P122/'Tab. IS.TS.9a Calc'!P119*100,0)</f>
        <v>160.143979057592</v>
      </c>
      <c r="J123" s="100" t="n">
        <f aca="false">IF('Tab. IS.TS.9a Calc'!R119&gt;0,'Tab. IS.TS.9a Calc'!R122/'Tab. IS.TS.9a Calc'!R119*100,0)</f>
        <v>169.452574525745</v>
      </c>
      <c r="K123" s="93" t="n">
        <f aca="false">IF('Tab. IS.TS.9a Calc'!T119&gt;0,'Tab. IS.TS.9a Calc'!T122/'Tab. IS.TS.9a Calc'!T119*100,0)</f>
        <v>168.642895156998</v>
      </c>
      <c r="L123" s="93" t="n">
        <f aca="false">IF('Tab. IS.TS.9a Calc'!V119&gt;0,'Tab. IS.TS.9a Calc'!V122/'Tab. IS.TS.9a Calc'!V119*100,0)</f>
        <v>139.699863574352</v>
      </c>
      <c r="M123" s="106" t="n">
        <f aca="false">IF('Tab. IS.TS.9a Calc'!X119&gt;0,'Tab. IS.TS.9a Calc'!X122/'Tab. IS.TS.9a Calc'!X119*100,0)</f>
        <v>141.054003532781</v>
      </c>
      <c r="O123" s="102"/>
      <c r="P123" s="102"/>
      <c r="Q123" s="102"/>
      <c r="R123" s="102"/>
      <c r="S123" s="102"/>
    </row>
    <row r="124" customFormat="false" ht="15.9" hidden="false" customHeight="true" outlineLevel="0" collapsed="false">
      <c r="A124" s="42"/>
      <c r="B124" s="71" t="s">
        <v>54</v>
      </c>
      <c r="C124" s="97" t="n">
        <f aca="false">IF(('Tab. IS.TS.9a Calc'!D121+'Tab. IS.TS.9a Calc'!D122)&gt;0,'Tab. IS.TS.9a Calc'!D121/('Tab. IS.TS.9a Calc'!D121+'Tab. IS.TS.9a Calc'!D122)*100,0)</f>
        <v>1.22399020807834</v>
      </c>
      <c r="D124" s="103" t="n">
        <f aca="false">IF(('Tab. IS.TS.9a Calc'!F121+'Tab. IS.TS.9a Calc'!F122)&gt;0,'Tab. IS.TS.9a Calc'!F121/('Tab. IS.TS.9a Calc'!F121+'Tab. IS.TS.9a Calc'!F122)*100,0)</f>
        <v>0.698517472877773</v>
      </c>
      <c r="E124" s="97" t="n">
        <f aca="false">IF(('Tab. IS.TS.9a Calc'!H121+'Tab. IS.TS.9a Calc'!H122)&gt;0,'Tab. IS.TS.9a Calc'!H121/('Tab. IS.TS.9a Calc'!H121+'Tab. IS.TS.9a Calc'!H122)*100,0)</f>
        <v>1.69973422337598</v>
      </c>
      <c r="F124" s="97" t="n">
        <f aca="false">IF(('Tab. IS.TS.9a Calc'!J121+'Tab. IS.TS.9a Calc'!J122)&gt;0,'Tab. IS.TS.9a Calc'!J121/('Tab. IS.TS.9a Calc'!J121+'Tab. IS.TS.9a Calc'!J122)*100,0)</f>
        <v>1.70701968298206</v>
      </c>
      <c r="G124" s="97" t="n">
        <f aca="false">IF(('Tab. IS.TS.9a Calc'!L121+'Tab. IS.TS.9a Calc'!L122)&gt;0,'Tab. IS.TS.9a Calc'!L121/('Tab. IS.TS.9a Calc'!L121+'Tab. IS.TS.9a Calc'!L122)*100,0)</f>
        <v>2.2202486678508</v>
      </c>
      <c r="H124" s="97" t="n">
        <f aca="false">IF(('Tab. IS.TS.9a Calc'!N121+'Tab. IS.TS.9a Calc'!N122)&gt;0,'Tab. IS.TS.9a Calc'!N121/('Tab. IS.TS.9a Calc'!N121+'Tab. IS.TS.9a Calc'!N122)*100,0)</f>
        <v>2.87864144691426</v>
      </c>
      <c r="I124" s="97" t="n">
        <f aca="false">IF(('Tab. IS.TS.9a Calc'!P121+'Tab. IS.TS.9a Calc'!P122)&gt;0,'Tab. IS.TS.9a Calc'!P121/('Tab. IS.TS.9a Calc'!P121+'Tab. IS.TS.9a Calc'!P122)*100,0)</f>
        <v>2.74244833068362</v>
      </c>
      <c r="J124" s="97" t="n">
        <f aca="false">IF(('Tab. IS.TS.9a Calc'!R121+'Tab. IS.TS.9a Calc'!R122)&gt;0,'Tab. IS.TS.9a Calc'!R121/('Tab. IS.TS.9a Calc'!R121+'Tab. IS.TS.9a Calc'!R122)*100,0)</f>
        <v>2.91889206309775</v>
      </c>
      <c r="K124" s="97" t="n">
        <f aca="false">IF(('Tab. IS.TS.9a Calc'!T121+'Tab. IS.TS.9a Calc'!T122)&gt;0,'Tab. IS.TS.9a Calc'!T121/('Tab. IS.TS.9a Calc'!T121+'Tab. IS.TS.9a Calc'!T122)*100,0)</f>
        <v>1.83395291201983</v>
      </c>
      <c r="L124" s="104" t="n">
        <f aca="false">IF(('Tab. IS.TS.9a Calc'!V121+'Tab. IS.TS.9a Calc'!V122)&gt;0,'Tab. IS.TS.9a Calc'!V121/('Tab. IS.TS.9a Calc'!V121+'Tab. IS.TS.9a Calc'!V122)*100,0)</f>
        <v>2.19675262655205</v>
      </c>
      <c r="M124" s="107" t="n">
        <f aca="false">IF(('Tab. IS.TS.9a Calc'!X121+'Tab. IS.TS.9a Calc'!X122)&gt;0,'Tab. IS.TS.9a Calc'!X121/('Tab. IS.TS.9a Calc'!X121+'Tab. IS.TS.9a Calc'!X122)*100,0)</f>
        <v>1.35050853962771</v>
      </c>
      <c r="O124" s="108"/>
      <c r="P124" s="109"/>
      <c r="Q124" s="109"/>
      <c r="R124" s="108"/>
      <c r="S124" s="108"/>
    </row>
    <row r="125" customFormat="false" ht="13.2" hidden="false" customHeight="true" outlineLevel="0" collapsed="false">
      <c r="A125" s="110" t="s">
        <v>46</v>
      </c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</row>
    <row r="126" customFormat="false" ht="13.2" hidden="false" customHeight="false" outlineLevel="0" collapsed="false">
      <c r="A126" s="84" t="s">
        <v>47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O99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11" t="s">
        <v>5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R1" s="111" t="s">
        <v>57</v>
      </c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2"/>
    </row>
    <row r="2" customFormat="false" ht="13.95" hidden="false" customHeight="true" outlineLevel="0" collapsed="false">
      <c r="A2" s="113" t="s">
        <v>58</v>
      </c>
      <c r="B2" s="113"/>
      <c r="C2" s="113"/>
      <c r="D2" s="113"/>
      <c r="E2" s="114" t="s">
        <v>59</v>
      </c>
      <c r="F2" s="114"/>
      <c r="G2" s="114"/>
      <c r="H2" s="114"/>
      <c r="I2" s="114"/>
      <c r="J2" s="114"/>
      <c r="K2" s="114"/>
      <c r="L2" s="114"/>
      <c r="M2" s="114"/>
      <c r="N2" s="114"/>
      <c r="O2" s="115" t="s">
        <v>60</v>
      </c>
      <c r="R2" s="116" t="s">
        <v>61</v>
      </c>
      <c r="S2" s="116"/>
      <c r="T2" s="116"/>
      <c r="U2" s="114" t="s">
        <v>59</v>
      </c>
      <c r="V2" s="114"/>
      <c r="W2" s="114"/>
      <c r="X2" s="114"/>
      <c r="Y2" s="114"/>
      <c r="Z2" s="114"/>
      <c r="AA2" s="114"/>
      <c r="AB2" s="114"/>
      <c r="AC2" s="114"/>
      <c r="AD2" s="114"/>
      <c r="AE2" s="115" t="s">
        <v>60</v>
      </c>
      <c r="AF2" s="112"/>
    </row>
    <row r="3" customFormat="false" ht="35.4" hidden="false" customHeight="false" outlineLevel="0" collapsed="false">
      <c r="A3" s="113"/>
      <c r="B3" s="113"/>
      <c r="C3" s="113"/>
      <c r="D3" s="113"/>
      <c r="E3" s="117" t="s">
        <v>62</v>
      </c>
      <c r="F3" s="118" t="s">
        <v>63</v>
      </c>
      <c r="G3" s="118" t="s">
        <v>64</v>
      </c>
      <c r="H3" s="118" t="s">
        <v>65</v>
      </c>
      <c r="I3" s="118" t="s">
        <v>66</v>
      </c>
      <c r="J3" s="118" t="s">
        <v>67</v>
      </c>
      <c r="K3" s="118" t="s">
        <v>68</v>
      </c>
      <c r="L3" s="118" t="s">
        <v>11</v>
      </c>
      <c r="M3" s="118" t="s">
        <v>69</v>
      </c>
      <c r="N3" s="118" t="s">
        <v>70</v>
      </c>
      <c r="O3" s="115"/>
      <c r="R3" s="116"/>
      <c r="S3" s="116"/>
      <c r="T3" s="116"/>
      <c r="U3" s="117" t="s">
        <v>62</v>
      </c>
      <c r="V3" s="118" t="s">
        <v>63</v>
      </c>
      <c r="W3" s="118" t="s">
        <v>64</v>
      </c>
      <c r="X3" s="118" t="s">
        <v>65</v>
      </c>
      <c r="Y3" s="118" t="s">
        <v>66</v>
      </c>
      <c r="Z3" s="118" t="s">
        <v>67</v>
      </c>
      <c r="AA3" s="118" t="s">
        <v>68</v>
      </c>
      <c r="AB3" s="118" t="s">
        <v>11</v>
      </c>
      <c r="AC3" s="118" t="s">
        <v>69</v>
      </c>
      <c r="AD3" s="118" t="s">
        <v>70</v>
      </c>
      <c r="AE3" s="115"/>
      <c r="AF3" s="112"/>
    </row>
    <row r="4" customFormat="false" ht="13.8" hidden="false" customHeight="true" outlineLevel="0" collapsed="false">
      <c r="A4" s="119" t="s">
        <v>71</v>
      </c>
      <c r="B4" s="120" t="s">
        <v>72</v>
      </c>
      <c r="C4" s="120" t="s">
        <v>14</v>
      </c>
      <c r="D4" s="121" t="s">
        <v>73</v>
      </c>
      <c r="E4" s="122" t="n">
        <f aca="false">U4</f>
        <v>0</v>
      </c>
      <c r="F4" s="123" t="n">
        <f aca="false">V4</f>
        <v>6566</v>
      </c>
      <c r="G4" s="123" t="n">
        <f aca="false">W4</f>
        <v>1079</v>
      </c>
      <c r="H4" s="123" t="n">
        <f aca="false">X4</f>
        <v>184</v>
      </c>
      <c r="I4" s="123" t="n">
        <f aca="false">Y4</f>
        <v>200</v>
      </c>
      <c r="J4" s="123" t="n">
        <f aca="false">Z4</f>
        <v>1731</v>
      </c>
      <c r="K4" s="123" t="n">
        <f aca="false">AA4</f>
        <v>272</v>
      </c>
      <c r="L4" s="123" t="n">
        <f aca="false">AB4</f>
        <v>772</v>
      </c>
      <c r="M4" s="123" t="n">
        <f aca="false">AC4</f>
        <v>19</v>
      </c>
      <c r="N4" s="123" t="n">
        <f aca="false">AD4</f>
        <v>0</v>
      </c>
      <c r="O4" s="124" t="n">
        <f aca="false">AE4</f>
        <v>10823</v>
      </c>
      <c r="R4" s="125" t="s">
        <v>74</v>
      </c>
      <c r="S4" s="120" t="s">
        <v>14</v>
      </c>
      <c r="T4" s="121" t="s">
        <v>73</v>
      </c>
      <c r="U4" s="126" t="n">
        <v>0</v>
      </c>
      <c r="V4" s="127" t="n">
        <v>6566</v>
      </c>
      <c r="W4" s="127" t="n">
        <v>1079</v>
      </c>
      <c r="X4" s="127" t="n">
        <v>184</v>
      </c>
      <c r="Y4" s="127" t="n">
        <v>200</v>
      </c>
      <c r="Z4" s="127" t="n">
        <v>1731</v>
      </c>
      <c r="AA4" s="127" t="n">
        <v>272</v>
      </c>
      <c r="AB4" s="127" t="n">
        <v>772</v>
      </c>
      <c r="AC4" s="127" t="n">
        <v>19</v>
      </c>
      <c r="AD4" s="127" t="n">
        <v>0</v>
      </c>
      <c r="AE4" s="128" t="n">
        <v>10823</v>
      </c>
      <c r="AF4" s="112"/>
    </row>
    <row r="5" customFormat="false" ht="20.4" hidden="false" customHeight="true" outlineLevel="0" collapsed="false">
      <c r="A5" s="119"/>
      <c r="B5" s="120"/>
      <c r="C5" s="120"/>
      <c r="D5" s="129" t="s">
        <v>75</v>
      </c>
      <c r="E5" s="130" t="n">
        <f aca="false">U5</f>
        <v>0</v>
      </c>
      <c r="F5" s="131" t="n">
        <f aca="false">V5</f>
        <v>0.606670978471773</v>
      </c>
      <c r="G5" s="131" t="n">
        <f aca="false">W5</f>
        <v>0.0996950937817611</v>
      </c>
      <c r="H5" s="131" t="n">
        <f aca="false">X5</f>
        <v>0.0170008315624134</v>
      </c>
      <c r="I5" s="131" t="n">
        <f aca="false">Y5</f>
        <v>0.0184791647417537</v>
      </c>
      <c r="J5" s="131" t="n">
        <f aca="false">Z5</f>
        <v>0.159937170839878</v>
      </c>
      <c r="K5" s="131" t="n">
        <f aca="false">AA5</f>
        <v>0.025131664048785</v>
      </c>
      <c r="L5" s="131" t="n">
        <f aca="false">AB5</f>
        <v>0.0713295759031692</v>
      </c>
      <c r="M5" s="131" t="n">
        <f aca="false">AC5</f>
        <v>0.0017555206504666</v>
      </c>
      <c r="N5" s="131" t="n">
        <f aca="false">AD5</f>
        <v>0</v>
      </c>
      <c r="O5" s="132" t="n">
        <f aca="false">AE5</f>
        <v>1</v>
      </c>
      <c r="R5" s="125"/>
      <c r="S5" s="120"/>
      <c r="T5" s="129" t="s">
        <v>76</v>
      </c>
      <c r="U5" s="130" t="n">
        <v>0</v>
      </c>
      <c r="V5" s="131" t="n">
        <v>0.606670978471773</v>
      </c>
      <c r="W5" s="131" t="n">
        <v>0.0996950937817611</v>
      </c>
      <c r="X5" s="131" t="n">
        <v>0.0170008315624134</v>
      </c>
      <c r="Y5" s="131" t="n">
        <v>0.0184791647417537</v>
      </c>
      <c r="Z5" s="131" t="n">
        <v>0.159937170839878</v>
      </c>
      <c r="AA5" s="131" t="n">
        <v>0.025131664048785</v>
      </c>
      <c r="AB5" s="131" t="n">
        <v>0.0713295759031692</v>
      </c>
      <c r="AC5" s="131" t="n">
        <v>0.0017555206504666</v>
      </c>
      <c r="AD5" s="131" t="n">
        <v>0</v>
      </c>
      <c r="AE5" s="132" t="n">
        <v>1</v>
      </c>
      <c r="AF5" s="112"/>
    </row>
    <row r="6" customFormat="false" ht="13.2" hidden="false" customHeight="true" outlineLevel="0" collapsed="false">
      <c r="A6" s="119"/>
      <c r="B6" s="120"/>
      <c r="C6" s="120"/>
      <c r="D6" s="129" t="s">
        <v>77</v>
      </c>
      <c r="E6" s="130" t="n">
        <f aca="false">U6</f>
        <v>0</v>
      </c>
      <c r="F6" s="131" t="n">
        <f aca="false">V6</f>
        <v>0.0578670450439335</v>
      </c>
      <c r="G6" s="131" t="n">
        <f aca="false">W6</f>
        <v>0.0986649597659108</v>
      </c>
      <c r="H6" s="131" t="n">
        <f aca="false">X6</f>
        <v>0.0490535857104772</v>
      </c>
      <c r="I6" s="131" t="n">
        <f aca="false">Y6</f>
        <v>0.0445235975066785</v>
      </c>
      <c r="J6" s="131" t="n">
        <f aca="false">Z6</f>
        <v>0.0985145979170224</v>
      </c>
      <c r="K6" s="131" t="n">
        <f aca="false">AA6</f>
        <v>0.0294850948509485</v>
      </c>
      <c r="L6" s="131" t="n">
        <f aca="false">AB6</f>
        <v>0.0821713677488026</v>
      </c>
      <c r="M6" s="131" t="n">
        <f aca="false">AC6</f>
        <v>0.0259208731241473</v>
      </c>
      <c r="N6" s="131" t="n">
        <f aca="false">AD6</f>
        <v>0</v>
      </c>
      <c r="O6" s="132" t="n">
        <f aca="false">AE6</f>
        <v>0.0618694014279753</v>
      </c>
      <c r="R6" s="125"/>
      <c r="S6" s="120"/>
      <c r="T6" s="129" t="s">
        <v>77</v>
      </c>
      <c r="U6" s="130" t="n">
        <v>0</v>
      </c>
      <c r="V6" s="131" t="n">
        <v>0.0578670450439335</v>
      </c>
      <c r="W6" s="131" t="n">
        <v>0.0986649597659108</v>
      </c>
      <c r="X6" s="131" t="n">
        <v>0.0490535857104772</v>
      </c>
      <c r="Y6" s="131" t="n">
        <v>0.0445235975066785</v>
      </c>
      <c r="Z6" s="131" t="n">
        <v>0.0985145979170224</v>
      </c>
      <c r="AA6" s="131" t="n">
        <v>0.0294850948509485</v>
      </c>
      <c r="AB6" s="131" t="n">
        <v>0.0821713677488026</v>
      </c>
      <c r="AC6" s="131" t="n">
        <v>0.0259208731241473</v>
      </c>
      <c r="AD6" s="131" t="n">
        <v>0</v>
      </c>
      <c r="AE6" s="132" t="n">
        <v>0.0618694014279753</v>
      </c>
      <c r="AF6" s="112"/>
    </row>
    <row r="7" customFormat="false" ht="13.2" hidden="false" customHeight="false" outlineLevel="0" collapsed="false">
      <c r="A7" s="119"/>
      <c r="B7" s="120"/>
      <c r="C7" s="120"/>
      <c r="D7" s="133" t="s">
        <v>78</v>
      </c>
      <c r="E7" s="134" t="n">
        <f aca="false">U7</f>
        <v>0</v>
      </c>
      <c r="F7" s="135" t="n">
        <f aca="false">V7</f>
        <v>0.0375343703017727</v>
      </c>
      <c r="G7" s="135" t="n">
        <f aca="false">W7</f>
        <v>0.00616807577758342</v>
      </c>
      <c r="H7" s="135" t="n">
        <f aca="false">X7</f>
        <v>0.00105183127254435</v>
      </c>
      <c r="I7" s="135" t="n">
        <f aca="false">Y7</f>
        <v>0.00114329486146125</v>
      </c>
      <c r="J7" s="135" t="n">
        <f aca="false">Z7</f>
        <v>0.00989521702594708</v>
      </c>
      <c r="K7" s="135" t="n">
        <f aca="false">AA7</f>
        <v>0.00155488101158729</v>
      </c>
      <c r="L7" s="135" t="n">
        <f aca="false">AB7</f>
        <v>0.00441311816524041</v>
      </c>
      <c r="M7" s="135" t="n">
        <f aca="false">AC7</f>
        <v>0.000108613011838818</v>
      </c>
      <c r="N7" s="135" t="n">
        <f aca="false">AD7</f>
        <v>0</v>
      </c>
      <c r="O7" s="136" t="n">
        <f aca="false">AE7</f>
        <v>0.0618694014279753</v>
      </c>
      <c r="R7" s="125"/>
      <c r="S7" s="120"/>
      <c r="T7" s="133" t="s">
        <v>78</v>
      </c>
      <c r="U7" s="134" t="n">
        <v>0</v>
      </c>
      <c r="V7" s="135" t="n">
        <v>0.0375343703017727</v>
      </c>
      <c r="W7" s="135" t="n">
        <v>0.00616807577758342</v>
      </c>
      <c r="X7" s="135" t="n">
        <v>0.00105183127254435</v>
      </c>
      <c r="Y7" s="135" t="n">
        <v>0.00114329486146125</v>
      </c>
      <c r="Z7" s="135" t="n">
        <v>0.00989521702594708</v>
      </c>
      <c r="AA7" s="135" t="n">
        <v>0.00155488101158729</v>
      </c>
      <c r="AB7" s="135" t="n">
        <v>0.00441311816524041</v>
      </c>
      <c r="AC7" s="135" t="n">
        <v>0.000108613011838818</v>
      </c>
      <c r="AD7" s="135" t="n">
        <v>0</v>
      </c>
      <c r="AE7" s="136" t="n">
        <v>0.0618694014279753</v>
      </c>
      <c r="AF7" s="112"/>
    </row>
    <row r="8" customFormat="false" ht="13.2" hidden="false" customHeight="true" outlineLevel="0" collapsed="false">
      <c r="A8" s="119"/>
      <c r="B8" s="120"/>
      <c r="C8" s="137" t="s">
        <v>79</v>
      </c>
      <c r="D8" s="138" t="s">
        <v>73</v>
      </c>
      <c r="E8" s="122" t="n">
        <f aca="false">U8</f>
        <v>14</v>
      </c>
      <c r="F8" s="123" t="n">
        <f aca="false">V8</f>
        <v>110</v>
      </c>
      <c r="G8" s="123" t="n">
        <f aca="false">W8</f>
        <v>0</v>
      </c>
      <c r="H8" s="123" t="n">
        <f aca="false">X8</f>
        <v>30</v>
      </c>
      <c r="I8" s="123" t="n">
        <f aca="false">Y8</f>
        <v>7</v>
      </c>
      <c r="J8" s="123" t="n">
        <f aca="false">Z8</f>
        <v>0</v>
      </c>
      <c r="K8" s="123" t="n">
        <f aca="false">AA8</f>
        <v>45</v>
      </c>
      <c r="L8" s="123" t="n">
        <f aca="false">AB8</f>
        <v>23</v>
      </c>
      <c r="M8" s="123" t="n">
        <f aca="false">AC8</f>
        <v>4</v>
      </c>
      <c r="N8" s="123" t="n">
        <f aca="false">AD8</f>
        <v>23</v>
      </c>
      <c r="O8" s="124" t="n">
        <f aca="false">AE8</f>
        <v>256</v>
      </c>
      <c r="R8" s="125"/>
      <c r="S8" s="137" t="s">
        <v>19</v>
      </c>
      <c r="T8" s="138" t="s">
        <v>73</v>
      </c>
      <c r="U8" s="122" t="n">
        <v>14</v>
      </c>
      <c r="V8" s="123" t="n">
        <v>110</v>
      </c>
      <c r="W8" s="123" t="n">
        <v>0</v>
      </c>
      <c r="X8" s="123" t="n">
        <v>30</v>
      </c>
      <c r="Y8" s="123" t="n">
        <v>7</v>
      </c>
      <c r="Z8" s="123" t="n">
        <v>0</v>
      </c>
      <c r="AA8" s="123" t="n">
        <v>45</v>
      </c>
      <c r="AB8" s="123" t="n">
        <v>23</v>
      </c>
      <c r="AC8" s="123" t="n">
        <v>4</v>
      </c>
      <c r="AD8" s="123" t="n">
        <v>23</v>
      </c>
      <c r="AE8" s="124" t="n">
        <v>256</v>
      </c>
      <c r="AF8" s="112"/>
    </row>
    <row r="9" customFormat="false" ht="42" hidden="false" customHeight="false" outlineLevel="0" collapsed="false">
      <c r="A9" s="119"/>
      <c r="B9" s="120"/>
      <c r="C9" s="120"/>
      <c r="D9" s="129" t="s">
        <v>75</v>
      </c>
      <c r="E9" s="130" t="n">
        <f aca="false">U9</f>
        <v>0.0546875</v>
      </c>
      <c r="F9" s="131" t="n">
        <f aca="false">V9</f>
        <v>0.4296875</v>
      </c>
      <c r="G9" s="131" t="n">
        <f aca="false">W9</f>
        <v>0</v>
      </c>
      <c r="H9" s="131" t="n">
        <f aca="false">X9</f>
        <v>0.1171875</v>
      </c>
      <c r="I9" s="131" t="n">
        <f aca="false">Y9</f>
        <v>0.02734375</v>
      </c>
      <c r="J9" s="131" t="n">
        <f aca="false">Z9</f>
        <v>0</v>
      </c>
      <c r="K9" s="131" t="n">
        <f aca="false">AA9</f>
        <v>0.17578125</v>
      </c>
      <c r="L9" s="131" t="n">
        <f aca="false">AB9</f>
        <v>0.08984375</v>
      </c>
      <c r="M9" s="131" t="n">
        <f aca="false">AC9</f>
        <v>0.015625</v>
      </c>
      <c r="N9" s="131" t="n">
        <f aca="false">AD9</f>
        <v>0.08984375</v>
      </c>
      <c r="O9" s="132" t="n">
        <f aca="false">AE9</f>
        <v>1</v>
      </c>
      <c r="R9" s="125"/>
      <c r="S9" s="137"/>
      <c r="T9" s="129" t="s">
        <v>76</v>
      </c>
      <c r="U9" s="130" t="n">
        <v>0.0546875</v>
      </c>
      <c r="V9" s="131" t="n">
        <v>0.4296875</v>
      </c>
      <c r="W9" s="131" t="n">
        <v>0</v>
      </c>
      <c r="X9" s="131" t="n">
        <v>0.1171875</v>
      </c>
      <c r="Y9" s="131" t="n">
        <v>0.02734375</v>
      </c>
      <c r="Z9" s="131" t="n">
        <v>0</v>
      </c>
      <c r="AA9" s="131" t="n">
        <v>0.17578125</v>
      </c>
      <c r="AB9" s="131" t="n">
        <v>0.08984375</v>
      </c>
      <c r="AC9" s="131" t="n">
        <v>0.015625</v>
      </c>
      <c r="AD9" s="131" t="n">
        <v>0.08984375</v>
      </c>
      <c r="AE9" s="132" t="n">
        <v>1</v>
      </c>
      <c r="AF9" s="112"/>
    </row>
    <row r="10" customFormat="false" ht="13.2" hidden="false" customHeight="true" outlineLevel="0" collapsed="false">
      <c r="A10" s="119"/>
      <c r="B10" s="120"/>
      <c r="C10" s="120"/>
      <c r="D10" s="129" t="s">
        <v>77</v>
      </c>
      <c r="E10" s="130" t="n">
        <f aca="false">U10</f>
        <v>0.00606848721283052</v>
      </c>
      <c r="F10" s="131" t="n">
        <f aca="false">V10</f>
        <v>0.000969444860620269</v>
      </c>
      <c r="G10" s="131" t="n">
        <f aca="false">W10</f>
        <v>0</v>
      </c>
      <c r="H10" s="131" t="n">
        <f aca="false">X10</f>
        <v>0.00799786723540389</v>
      </c>
      <c r="I10" s="131" t="n">
        <f aca="false">Y10</f>
        <v>0.00155832591273375</v>
      </c>
      <c r="J10" s="131" t="n">
        <f aca="false">Z10</f>
        <v>0</v>
      </c>
      <c r="K10" s="131" t="n">
        <f aca="false">AA10</f>
        <v>0.00487804878048781</v>
      </c>
      <c r="L10" s="131" t="n">
        <f aca="false">AB10</f>
        <v>0.00244811069717935</v>
      </c>
      <c r="M10" s="131" t="n">
        <f aca="false">AC10</f>
        <v>0.00545702592087312</v>
      </c>
      <c r="N10" s="131" t="n">
        <f aca="false">AD10</f>
        <v>0.0075261780104712</v>
      </c>
      <c r="O10" s="132" t="n">
        <f aca="false">AE10</f>
        <v>0.00146341742267039</v>
      </c>
      <c r="R10" s="125"/>
      <c r="S10" s="137"/>
      <c r="T10" s="129" t="s">
        <v>77</v>
      </c>
      <c r="U10" s="130" t="n">
        <v>0.00606848721283052</v>
      </c>
      <c r="V10" s="131" t="n">
        <v>0.000969444860620269</v>
      </c>
      <c r="W10" s="131" t="n">
        <v>0</v>
      </c>
      <c r="X10" s="131" t="n">
        <v>0.00799786723540389</v>
      </c>
      <c r="Y10" s="131" t="n">
        <v>0.00155832591273375</v>
      </c>
      <c r="Z10" s="131" t="n">
        <v>0</v>
      </c>
      <c r="AA10" s="131" t="n">
        <v>0.00487804878048781</v>
      </c>
      <c r="AB10" s="131" t="n">
        <v>0.00244811069717935</v>
      </c>
      <c r="AC10" s="131" t="n">
        <v>0.00545702592087312</v>
      </c>
      <c r="AD10" s="131" t="n">
        <v>0.0075261780104712</v>
      </c>
      <c r="AE10" s="132" t="n">
        <v>0.00146341742267039</v>
      </c>
      <c r="AF10" s="112"/>
    </row>
    <row r="11" customFormat="false" ht="13.2" hidden="false" customHeight="false" outlineLevel="0" collapsed="false">
      <c r="A11" s="119"/>
      <c r="B11" s="120"/>
      <c r="C11" s="137"/>
      <c r="D11" s="133" t="s">
        <v>78</v>
      </c>
      <c r="E11" s="134" t="n">
        <f aca="false">U11</f>
        <v>8.00306403022872E-005</v>
      </c>
      <c r="F11" s="135" t="n">
        <f aca="false">V11</f>
        <v>0.000628812173803685</v>
      </c>
      <c r="G11" s="135" t="n">
        <f aca="false">W11</f>
        <v>0</v>
      </c>
      <c r="H11" s="135" t="n">
        <f aca="false">X11</f>
        <v>0.000171494229219187</v>
      </c>
      <c r="I11" s="135" t="n">
        <f aca="false">Y11</f>
        <v>4.00153201511436E-005</v>
      </c>
      <c r="J11" s="135" t="n">
        <f aca="false">Z11</f>
        <v>0</v>
      </c>
      <c r="K11" s="135" t="n">
        <f aca="false">AA11</f>
        <v>0.00025724134382878</v>
      </c>
      <c r="L11" s="135" t="n">
        <f aca="false">AB11</f>
        <v>0.000131478909068043</v>
      </c>
      <c r="M11" s="135" t="n">
        <f aca="false">AC11</f>
        <v>2.28658972292249E-005</v>
      </c>
      <c r="N11" s="135" t="n">
        <f aca="false">AD11</f>
        <v>0.000131478909068043</v>
      </c>
      <c r="O11" s="136" t="n">
        <f aca="false">AE11</f>
        <v>0.00146341742267039</v>
      </c>
      <c r="R11" s="125"/>
      <c r="S11" s="137"/>
      <c r="T11" s="133" t="s">
        <v>78</v>
      </c>
      <c r="U11" s="134" t="n">
        <v>8.00306403022872E-005</v>
      </c>
      <c r="V11" s="135" t="n">
        <v>0.000628812173803685</v>
      </c>
      <c r="W11" s="135" t="n">
        <v>0</v>
      </c>
      <c r="X11" s="135" t="n">
        <v>0.000171494229219187</v>
      </c>
      <c r="Y11" s="135" t="n">
        <v>4.00153201511436E-005</v>
      </c>
      <c r="Z11" s="135" t="n">
        <v>0</v>
      </c>
      <c r="AA11" s="135" t="n">
        <v>0.00025724134382878</v>
      </c>
      <c r="AB11" s="135" t="n">
        <v>0.000131478909068043</v>
      </c>
      <c r="AC11" s="135" t="n">
        <v>2.28658972292249E-005</v>
      </c>
      <c r="AD11" s="135" t="n">
        <v>0.000131478909068043</v>
      </c>
      <c r="AE11" s="136" t="n">
        <v>0.00146341742267039</v>
      </c>
      <c r="AF11" s="112"/>
    </row>
    <row r="12" customFormat="false" ht="13.2" hidden="false" customHeight="true" outlineLevel="0" collapsed="false">
      <c r="A12" s="119"/>
      <c r="B12" s="120"/>
      <c r="C12" s="137" t="s">
        <v>20</v>
      </c>
      <c r="D12" s="138" t="s">
        <v>73</v>
      </c>
      <c r="E12" s="122" t="n">
        <f aca="false">U16</f>
        <v>0</v>
      </c>
      <c r="F12" s="123" t="n">
        <f aca="false">V16</f>
        <v>22496</v>
      </c>
      <c r="G12" s="123" t="n">
        <f aca="false">W16</f>
        <v>2372</v>
      </c>
      <c r="H12" s="123" t="n">
        <f aca="false">X16</f>
        <v>451</v>
      </c>
      <c r="I12" s="123" t="n">
        <f aca="false">Y16</f>
        <v>519</v>
      </c>
      <c r="J12" s="123" t="n">
        <f aca="false">Z16</f>
        <v>3675</v>
      </c>
      <c r="K12" s="123" t="n">
        <f aca="false">AA16</f>
        <v>1040</v>
      </c>
      <c r="L12" s="123" t="n">
        <f aca="false">AB16</f>
        <v>1893</v>
      </c>
      <c r="M12" s="123" t="n">
        <f aca="false">AC16</f>
        <v>106</v>
      </c>
      <c r="N12" s="123" t="n">
        <f aca="false">AD16</f>
        <v>0</v>
      </c>
      <c r="O12" s="124" t="n">
        <f aca="false">AE16</f>
        <v>32552</v>
      </c>
      <c r="R12" s="125"/>
      <c r="S12" s="137" t="s">
        <v>25</v>
      </c>
      <c r="T12" s="138" t="s">
        <v>73</v>
      </c>
      <c r="U12" s="122" t="n">
        <v>0</v>
      </c>
      <c r="V12" s="123" t="n">
        <v>6701</v>
      </c>
      <c r="W12" s="123" t="n">
        <v>305</v>
      </c>
      <c r="X12" s="123" t="n">
        <v>447</v>
      </c>
      <c r="Y12" s="123" t="n">
        <v>53</v>
      </c>
      <c r="Z12" s="123" t="n">
        <v>231</v>
      </c>
      <c r="AA12" s="123" t="n">
        <v>316</v>
      </c>
      <c r="AB12" s="123" t="n">
        <v>603</v>
      </c>
      <c r="AC12" s="123" t="n">
        <v>24</v>
      </c>
      <c r="AD12" s="123" t="n">
        <v>0</v>
      </c>
      <c r="AE12" s="124" t="n">
        <v>8680</v>
      </c>
      <c r="AF12" s="112"/>
    </row>
    <row r="13" customFormat="false" ht="42" hidden="false" customHeight="false" outlineLevel="0" collapsed="false">
      <c r="A13" s="119"/>
      <c r="B13" s="120"/>
      <c r="C13" s="120"/>
      <c r="D13" s="129" t="s">
        <v>75</v>
      </c>
      <c r="E13" s="130" t="n">
        <f aca="false">U17</f>
        <v>0</v>
      </c>
      <c r="F13" s="131" t="n">
        <f aca="false">V17</f>
        <v>0.691078889161956</v>
      </c>
      <c r="G13" s="131" t="n">
        <f aca="false">W17</f>
        <v>0.072868026542148</v>
      </c>
      <c r="H13" s="131" t="n">
        <f aca="false">X17</f>
        <v>0.013854755468174</v>
      </c>
      <c r="I13" s="131" t="n">
        <f aca="false">Y17</f>
        <v>0.0159437208159253</v>
      </c>
      <c r="J13" s="131" t="n">
        <f aca="false">Z17</f>
        <v>0.1128962890145</v>
      </c>
      <c r="K13" s="131" t="n">
        <f aca="false">AA17</f>
        <v>0.0319488817891374</v>
      </c>
      <c r="L13" s="131" t="n">
        <f aca="false">AB17</f>
        <v>0.0581531088719587</v>
      </c>
      <c r="M13" s="131" t="n">
        <f aca="false">AC17</f>
        <v>0.00325632833620054</v>
      </c>
      <c r="N13" s="131" t="n">
        <f aca="false">AD17</f>
        <v>0</v>
      </c>
      <c r="O13" s="132" t="n">
        <f aca="false">AE17</f>
        <v>1</v>
      </c>
      <c r="R13" s="125"/>
      <c r="S13" s="137"/>
      <c r="T13" s="129" t="s">
        <v>76</v>
      </c>
      <c r="U13" s="130" t="n">
        <v>0</v>
      </c>
      <c r="V13" s="131" t="n">
        <v>0.772004608294931</v>
      </c>
      <c r="W13" s="131" t="n">
        <v>0.0351382488479263</v>
      </c>
      <c r="X13" s="131" t="n">
        <v>0.0514976958525346</v>
      </c>
      <c r="Y13" s="131" t="n">
        <v>0.00610599078341014</v>
      </c>
      <c r="Z13" s="131" t="n">
        <v>0.0266129032258065</v>
      </c>
      <c r="AA13" s="131" t="n">
        <v>0.0364055299539171</v>
      </c>
      <c r="AB13" s="131" t="n">
        <v>0.0694700460829493</v>
      </c>
      <c r="AC13" s="131" t="n">
        <v>0.00276497695852535</v>
      </c>
      <c r="AD13" s="131" t="n">
        <v>0</v>
      </c>
      <c r="AE13" s="132" t="n">
        <v>1</v>
      </c>
      <c r="AF13" s="112"/>
    </row>
    <row r="14" customFormat="false" ht="13.2" hidden="false" customHeight="true" outlineLevel="0" collapsed="false">
      <c r="A14" s="119"/>
      <c r="B14" s="120"/>
      <c r="C14" s="120"/>
      <c r="D14" s="129" t="s">
        <v>77</v>
      </c>
      <c r="E14" s="130" t="n">
        <f aca="false">U18</f>
        <v>0</v>
      </c>
      <c r="F14" s="131" t="n">
        <f aca="false">V18</f>
        <v>0.198260287131941</v>
      </c>
      <c r="G14" s="131" t="n">
        <f aca="false">W18</f>
        <v>0.216898317483541</v>
      </c>
      <c r="H14" s="131" t="n">
        <f aca="false">X18</f>
        <v>0.120234604105572</v>
      </c>
      <c r="I14" s="131" t="n">
        <f aca="false">Y18</f>
        <v>0.115538735529831</v>
      </c>
      <c r="J14" s="131" t="n">
        <f aca="false">Z18</f>
        <v>0.209151442718115</v>
      </c>
      <c r="K14" s="131" t="n">
        <f aca="false">AA18</f>
        <v>0.112737127371274</v>
      </c>
      <c r="L14" s="131" t="n">
        <f aca="false">AB18</f>
        <v>0.201490154337414</v>
      </c>
      <c r="M14" s="131" t="n">
        <f aca="false">AC18</f>
        <v>0.144611186903138</v>
      </c>
      <c r="N14" s="131" t="n">
        <f aca="false">AD18</f>
        <v>0</v>
      </c>
      <c r="O14" s="132" t="n">
        <f aca="false">AE18</f>
        <v>0.186082671651432</v>
      </c>
      <c r="R14" s="125"/>
      <c r="S14" s="137"/>
      <c r="T14" s="129" t="s">
        <v>77</v>
      </c>
      <c r="U14" s="130" t="n">
        <v>0</v>
      </c>
      <c r="V14" s="131" t="n">
        <v>0.0590568182819674</v>
      </c>
      <c r="W14" s="131" t="n">
        <v>0.0278895391367959</v>
      </c>
      <c r="X14" s="131" t="n">
        <v>0.119168221807518</v>
      </c>
      <c r="Y14" s="131" t="n">
        <v>0.0117987533392698</v>
      </c>
      <c r="Z14" s="131" t="n">
        <v>0.0131466621137101</v>
      </c>
      <c r="AA14" s="131" t="n">
        <v>0.0342547425474255</v>
      </c>
      <c r="AB14" s="131" t="n">
        <v>0.0641830761043108</v>
      </c>
      <c r="AC14" s="131" t="n">
        <v>0.0327421555252387</v>
      </c>
      <c r="AD14" s="131" t="n">
        <v>0</v>
      </c>
      <c r="AE14" s="132" t="n">
        <v>0.049618996987418</v>
      </c>
      <c r="AF14" s="112"/>
    </row>
    <row r="15" customFormat="false" ht="13.2" hidden="false" customHeight="false" outlineLevel="0" collapsed="false">
      <c r="A15" s="119"/>
      <c r="B15" s="120"/>
      <c r="C15" s="137"/>
      <c r="D15" s="133" t="s">
        <v>78</v>
      </c>
      <c r="E15" s="134" t="n">
        <f aca="false">U19</f>
        <v>0</v>
      </c>
      <c r="F15" s="135" t="n">
        <f aca="false">V19</f>
        <v>0.128597806017161</v>
      </c>
      <c r="G15" s="135" t="n">
        <f aca="false">W19</f>
        <v>0.0135594770569304</v>
      </c>
      <c r="H15" s="135" t="n">
        <f aca="false">X19</f>
        <v>0.00257812991259511</v>
      </c>
      <c r="I15" s="135" t="n">
        <f aca="false">Y19</f>
        <v>0.00296685016549193</v>
      </c>
      <c r="J15" s="135" t="n">
        <f aca="false">Z19</f>
        <v>0.0210080430793504</v>
      </c>
      <c r="K15" s="135" t="n">
        <f aca="false">AA19</f>
        <v>0.00594513327959848</v>
      </c>
      <c r="L15" s="135" t="n">
        <f aca="false">AB19</f>
        <v>0.0108212858637307</v>
      </c>
      <c r="M15" s="135" t="n">
        <f aca="false">AC19</f>
        <v>0.00060594627657446</v>
      </c>
      <c r="N15" s="135" t="n">
        <f aca="false">AD19</f>
        <v>0</v>
      </c>
      <c r="O15" s="136" t="n">
        <f aca="false">AE19</f>
        <v>0.186082671651432</v>
      </c>
      <c r="R15" s="125"/>
      <c r="S15" s="137"/>
      <c r="T15" s="133" t="s">
        <v>78</v>
      </c>
      <c r="U15" s="134" t="n">
        <v>0</v>
      </c>
      <c r="V15" s="135" t="n">
        <v>0.038306094333259</v>
      </c>
      <c r="W15" s="135" t="n">
        <v>0.0017435246637284</v>
      </c>
      <c r="X15" s="135" t="n">
        <v>0.00255526401536588</v>
      </c>
      <c r="Y15" s="135" t="n">
        <v>0.00030297313828723</v>
      </c>
      <c r="Z15" s="135" t="n">
        <v>0.00132050556498774</v>
      </c>
      <c r="AA15" s="135" t="n">
        <v>0.00180640588110877</v>
      </c>
      <c r="AB15" s="135" t="n">
        <v>0.00344703400730565</v>
      </c>
      <c r="AC15" s="135" t="n">
        <v>0.000137195383375349</v>
      </c>
      <c r="AD15" s="135" t="n">
        <v>0</v>
      </c>
      <c r="AE15" s="136" t="n">
        <v>0.049618996987418</v>
      </c>
      <c r="AF15" s="112"/>
    </row>
    <row r="16" customFormat="false" ht="13.2" hidden="false" customHeight="true" outlineLevel="0" collapsed="false">
      <c r="A16" s="119"/>
      <c r="B16" s="120"/>
      <c r="C16" s="137" t="s">
        <v>44</v>
      </c>
      <c r="D16" s="138" t="s">
        <v>73</v>
      </c>
      <c r="E16" s="122" t="n">
        <f aca="false">U20</f>
        <v>0</v>
      </c>
      <c r="F16" s="123" t="n">
        <f aca="false">V20</f>
        <v>1392</v>
      </c>
      <c r="G16" s="123" t="n">
        <f aca="false">W20</f>
        <v>298</v>
      </c>
      <c r="H16" s="123" t="n">
        <f aca="false">X20</f>
        <v>74</v>
      </c>
      <c r="I16" s="123" t="n">
        <f aca="false">Y20</f>
        <v>64</v>
      </c>
      <c r="J16" s="123" t="n">
        <f aca="false">Z20</f>
        <v>655</v>
      </c>
      <c r="K16" s="123" t="n">
        <f aca="false">AA20</f>
        <v>371</v>
      </c>
      <c r="L16" s="123" t="n">
        <f aca="false">AB20</f>
        <v>128</v>
      </c>
      <c r="M16" s="123" t="n">
        <f aca="false">AC20</f>
        <v>29</v>
      </c>
      <c r="N16" s="123" t="n">
        <f aca="false">AD20</f>
        <v>0</v>
      </c>
      <c r="O16" s="124" t="n">
        <f aca="false">AE20</f>
        <v>3011</v>
      </c>
      <c r="R16" s="125"/>
      <c r="S16" s="137" t="s">
        <v>20</v>
      </c>
      <c r="T16" s="138" t="s">
        <v>73</v>
      </c>
      <c r="U16" s="122" t="n">
        <v>0</v>
      </c>
      <c r="V16" s="123" t="n">
        <v>22496</v>
      </c>
      <c r="W16" s="123" t="n">
        <v>2372</v>
      </c>
      <c r="X16" s="123" t="n">
        <v>451</v>
      </c>
      <c r="Y16" s="123" t="n">
        <v>519</v>
      </c>
      <c r="Z16" s="123" t="n">
        <v>3675</v>
      </c>
      <c r="AA16" s="123" t="n">
        <v>1040</v>
      </c>
      <c r="AB16" s="123" t="n">
        <v>1893</v>
      </c>
      <c r="AC16" s="123" t="n">
        <v>106</v>
      </c>
      <c r="AD16" s="123" t="n">
        <v>0</v>
      </c>
      <c r="AE16" s="124" t="n">
        <v>32552</v>
      </c>
      <c r="AF16" s="112"/>
    </row>
    <row r="17" customFormat="false" ht="42" hidden="false" customHeight="false" outlineLevel="0" collapsed="false">
      <c r="A17" s="119"/>
      <c r="B17" s="120"/>
      <c r="C17" s="120"/>
      <c r="D17" s="129" t="s">
        <v>75</v>
      </c>
      <c r="E17" s="130" t="n">
        <f aca="false">U21</f>
        <v>0</v>
      </c>
      <c r="F17" s="131" t="n">
        <f aca="false">V21</f>
        <v>0.46230488209897</v>
      </c>
      <c r="G17" s="131" t="n">
        <f aca="false">W21</f>
        <v>0.0989704417137164</v>
      </c>
      <c r="H17" s="131" t="n">
        <f aca="false">X21</f>
        <v>0.0245765526403188</v>
      </c>
      <c r="I17" s="131" t="n">
        <f aca="false">Y21</f>
        <v>0.0212553968781136</v>
      </c>
      <c r="J17" s="131" t="n">
        <f aca="false">Z21</f>
        <v>0.217535702424444</v>
      </c>
      <c r="K17" s="131" t="n">
        <f aca="false">AA21</f>
        <v>0.123214878777815</v>
      </c>
      <c r="L17" s="131" t="n">
        <f aca="false">AB21</f>
        <v>0.0425107937562272</v>
      </c>
      <c r="M17" s="131" t="n">
        <f aca="false">AC21</f>
        <v>0.00963135171039522</v>
      </c>
      <c r="N17" s="131" t="n">
        <f aca="false">AD21</f>
        <v>0</v>
      </c>
      <c r="O17" s="132" t="n">
        <f aca="false">AE21</f>
        <v>1</v>
      </c>
      <c r="R17" s="125"/>
      <c r="S17" s="137"/>
      <c r="T17" s="129" t="s">
        <v>76</v>
      </c>
      <c r="U17" s="130" t="n">
        <v>0</v>
      </c>
      <c r="V17" s="131" t="n">
        <v>0.691078889161956</v>
      </c>
      <c r="W17" s="131" t="n">
        <v>0.072868026542148</v>
      </c>
      <c r="X17" s="131" t="n">
        <v>0.013854755468174</v>
      </c>
      <c r="Y17" s="131" t="n">
        <v>0.0159437208159253</v>
      </c>
      <c r="Z17" s="131" t="n">
        <v>0.1128962890145</v>
      </c>
      <c r="AA17" s="131" t="n">
        <v>0.0319488817891374</v>
      </c>
      <c r="AB17" s="131" t="n">
        <v>0.0581531088719587</v>
      </c>
      <c r="AC17" s="131" t="n">
        <v>0.00325632833620054</v>
      </c>
      <c r="AD17" s="131" t="n">
        <v>0</v>
      </c>
      <c r="AE17" s="132" t="n">
        <v>1</v>
      </c>
      <c r="AF17" s="112"/>
    </row>
    <row r="18" customFormat="false" ht="13.2" hidden="false" customHeight="true" outlineLevel="0" collapsed="false">
      <c r="A18" s="119"/>
      <c r="B18" s="120"/>
      <c r="C18" s="120"/>
      <c r="D18" s="129" t="s">
        <v>77</v>
      </c>
      <c r="E18" s="130" t="n">
        <f aca="false">U22</f>
        <v>0</v>
      </c>
      <c r="F18" s="131" t="n">
        <f aca="false">V22</f>
        <v>0.0122678840543947</v>
      </c>
      <c r="G18" s="131" t="n">
        <f aca="false">W22</f>
        <v>0.0272494513533285</v>
      </c>
      <c r="H18" s="131" t="n">
        <f aca="false">X22</f>
        <v>0.0197280725139963</v>
      </c>
      <c r="I18" s="131" t="n">
        <f aca="false">Y22</f>
        <v>0.0142475512021371</v>
      </c>
      <c r="J18" s="131" t="n">
        <f aca="false">Z22</f>
        <v>0.0372773319674464</v>
      </c>
      <c r="K18" s="131" t="n">
        <f aca="false">AA22</f>
        <v>0.0402168021680217</v>
      </c>
      <c r="L18" s="131" t="n">
        <f aca="false">AB22</f>
        <v>0.0136242682277807</v>
      </c>
      <c r="M18" s="131" t="n">
        <f aca="false">AC22</f>
        <v>0.0395634379263302</v>
      </c>
      <c r="N18" s="131" t="n">
        <f aca="false">AD22</f>
        <v>0</v>
      </c>
      <c r="O18" s="132" t="n">
        <f aca="false">AE22</f>
        <v>0.017212304139299</v>
      </c>
      <c r="R18" s="125"/>
      <c r="S18" s="137"/>
      <c r="T18" s="129" t="s">
        <v>77</v>
      </c>
      <c r="U18" s="130" t="n">
        <v>0</v>
      </c>
      <c r="V18" s="131" t="n">
        <v>0.198260287131941</v>
      </c>
      <c r="W18" s="131" t="n">
        <v>0.216898317483541</v>
      </c>
      <c r="X18" s="131" t="n">
        <v>0.120234604105572</v>
      </c>
      <c r="Y18" s="131" t="n">
        <v>0.115538735529831</v>
      </c>
      <c r="Z18" s="131" t="n">
        <v>0.209151442718115</v>
      </c>
      <c r="AA18" s="131" t="n">
        <v>0.112737127371274</v>
      </c>
      <c r="AB18" s="131" t="n">
        <v>0.201490154337414</v>
      </c>
      <c r="AC18" s="131" t="n">
        <v>0.144611186903138</v>
      </c>
      <c r="AD18" s="131" t="n">
        <v>0</v>
      </c>
      <c r="AE18" s="132" t="n">
        <v>0.186082671651432</v>
      </c>
      <c r="AF18" s="112"/>
    </row>
    <row r="19" customFormat="false" ht="13.2" hidden="false" customHeight="false" outlineLevel="0" collapsed="false">
      <c r="A19" s="119"/>
      <c r="B19" s="120"/>
      <c r="C19" s="137"/>
      <c r="D19" s="133" t="s">
        <v>78</v>
      </c>
      <c r="E19" s="134" t="n">
        <f aca="false">U23</f>
        <v>0</v>
      </c>
      <c r="F19" s="135" t="n">
        <f aca="false">V23</f>
        <v>0.00795733223577027</v>
      </c>
      <c r="G19" s="135" t="n">
        <f aca="false">W23</f>
        <v>0.00170350934357726</v>
      </c>
      <c r="H19" s="135" t="n">
        <f aca="false">X23</f>
        <v>0.000423019098740661</v>
      </c>
      <c r="I19" s="135" t="n">
        <f aca="false">Y23</f>
        <v>0.000365854355667599</v>
      </c>
      <c r="J19" s="135" t="n">
        <f aca="false">Z23</f>
        <v>0.00374429067128558</v>
      </c>
      <c r="K19" s="135" t="n">
        <f aca="false">AA23</f>
        <v>0.00212081196801061</v>
      </c>
      <c r="L19" s="135" t="n">
        <f aca="false">AB23</f>
        <v>0.000731708711335197</v>
      </c>
      <c r="M19" s="135" t="n">
        <f aca="false">AC23</f>
        <v>0.000165777754911881</v>
      </c>
      <c r="N19" s="135" t="n">
        <f aca="false">AD23</f>
        <v>0</v>
      </c>
      <c r="O19" s="136" t="n">
        <f aca="false">AE23</f>
        <v>0.017212304139299</v>
      </c>
      <c r="R19" s="125"/>
      <c r="S19" s="137"/>
      <c r="T19" s="133" t="s">
        <v>78</v>
      </c>
      <c r="U19" s="134" t="n">
        <v>0</v>
      </c>
      <c r="V19" s="135" t="n">
        <v>0.128597806017161</v>
      </c>
      <c r="W19" s="135" t="n">
        <v>0.0135594770569304</v>
      </c>
      <c r="X19" s="135" t="n">
        <v>0.00257812991259511</v>
      </c>
      <c r="Y19" s="135" t="n">
        <v>0.00296685016549193</v>
      </c>
      <c r="Z19" s="135" t="n">
        <v>0.0210080430793504</v>
      </c>
      <c r="AA19" s="135" t="n">
        <v>0.00594513327959848</v>
      </c>
      <c r="AB19" s="135" t="n">
        <v>0.0108212858637307</v>
      </c>
      <c r="AC19" s="135" t="n">
        <v>0.00060594627657446</v>
      </c>
      <c r="AD19" s="135" t="n">
        <v>0</v>
      </c>
      <c r="AE19" s="136" t="n">
        <v>0.186082671651432</v>
      </c>
      <c r="AF19" s="112"/>
    </row>
    <row r="20" customFormat="false" ht="13.2" hidden="false" customHeight="true" outlineLevel="0" collapsed="false">
      <c r="A20" s="119"/>
      <c r="B20" s="120"/>
      <c r="C20" s="137" t="s">
        <v>23</v>
      </c>
      <c r="D20" s="138" t="s">
        <v>73</v>
      </c>
      <c r="E20" s="122" t="n">
        <f aca="false">U24</f>
        <v>495</v>
      </c>
      <c r="F20" s="123" t="n">
        <f aca="false">V24</f>
        <v>7287</v>
      </c>
      <c r="G20" s="123" t="n">
        <f aca="false">W24</f>
        <v>1505</v>
      </c>
      <c r="H20" s="123" t="n">
        <f aca="false">X24</f>
        <v>255</v>
      </c>
      <c r="I20" s="123" t="n">
        <f aca="false">Y24</f>
        <v>588</v>
      </c>
      <c r="J20" s="123" t="n">
        <f aca="false">Z24</f>
        <v>1648</v>
      </c>
      <c r="K20" s="123" t="n">
        <f aca="false">AA24</f>
        <v>556</v>
      </c>
      <c r="L20" s="123" t="n">
        <f aca="false">AB24</f>
        <v>650</v>
      </c>
      <c r="M20" s="123" t="n">
        <f aca="false">AC24</f>
        <v>86</v>
      </c>
      <c r="N20" s="123" t="n">
        <f aca="false">AD24</f>
        <v>774</v>
      </c>
      <c r="O20" s="124" t="n">
        <f aca="false">AE24</f>
        <v>13844</v>
      </c>
      <c r="R20" s="125"/>
      <c r="S20" s="137" t="s">
        <v>44</v>
      </c>
      <c r="T20" s="138" t="s">
        <v>73</v>
      </c>
      <c r="U20" s="122" t="n">
        <v>0</v>
      </c>
      <c r="V20" s="123" t="n">
        <v>1392</v>
      </c>
      <c r="W20" s="123" t="n">
        <v>298</v>
      </c>
      <c r="X20" s="123" t="n">
        <v>74</v>
      </c>
      <c r="Y20" s="123" t="n">
        <v>64</v>
      </c>
      <c r="Z20" s="123" t="n">
        <v>655</v>
      </c>
      <c r="AA20" s="123" t="n">
        <v>371</v>
      </c>
      <c r="AB20" s="123" t="n">
        <v>128</v>
      </c>
      <c r="AC20" s="123" t="n">
        <v>29</v>
      </c>
      <c r="AD20" s="123" t="n">
        <v>0</v>
      </c>
      <c r="AE20" s="124" t="n">
        <v>3011</v>
      </c>
      <c r="AF20" s="112"/>
    </row>
    <row r="21" customFormat="false" ht="42" hidden="false" customHeight="false" outlineLevel="0" collapsed="false">
      <c r="A21" s="119"/>
      <c r="B21" s="120"/>
      <c r="C21" s="120"/>
      <c r="D21" s="129" t="s">
        <v>75</v>
      </c>
      <c r="E21" s="130" t="n">
        <f aca="false">U25</f>
        <v>0.0357555619763074</v>
      </c>
      <c r="F21" s="131" t="n">
        <f aca="false">V25</f>
        <v>0.526365212366368</v>
      </c>
      <c r="G21" s="131" t="n">
        <f aca="false">W25</f>
        <v>0.108711355099682</v>
      </c>
      <c r="H21" s="131" t="n">
        <f aca="false">X25</f>
        <v>0.0184195319271887</v>
      </c>
      <c r="I21" s="131" t="n">
        <f aca="false">Y25</f>
        <v>0.0424732736203409</v>
      </c>
      <c r="J21" s="131" t="n">
        <f aca="false">Z25</f>
        <v>0.119040739670615</v>
      </c>
      <c r="K21" s="131" t="n">
        <f aca="false">AA25</f>
        <v>0.0401618029471251</v>
      </c>
      <c r="L21" s="131" t="n">
        <f aca="false">AB25</f>
        <v>0.0469517480496966</v>
      </c>
      <c r="M21" s="131" t="n">
        <f aca="false">AC25</f>
        <v>0.00621207743426755</v>
      </c>
      <c r="N21" s="131" t="n">
        <f aca="false">AD25</f>
        <v>0.055908696908408</v>
      </c>
      <c r="O21" s="132" t="n">
        <f aca="false">AE25</f>
        <v>1</v>
      </c>
      <c r="R21" s="125"/>
      <c r="S21" s="137"/>
      <c r="T21" s="129" t="s">
        <v>76</v>
      </c>
      <c r="U21" s="130" t="n">
        <v>0</v>
      </c>
      <c r="V21" s="131" t="n">
        <v>0.46230488209897</v>
      </c>
      <c r="W21" s="131" t="n">
        <v>0.0989704417137164</v>
      </c>
      <c r="X21" s="131" t="n">
        <v>0.0245765526403188</v>
      </c>
      <c r="Y21" s="131" t="n">
        <v>0.0212553968781136</v>
      </c>
      <c r="Z21" s="131" t="n">
        <v>0.217535702424444</v>
      </c>
      <c r="AA21" s="131" t="n">
        <v>0.123214878777815</v>
      </c>
      <c r="AB21" s="131" t="n">
        <v>0.0425107937562272</v>
      </c>
      <c r="AC21" s="131" t="n">
        <v>0.00963135171039522</v>
      </c>
      <c r="AD21" s="131" t="n">
        <v>0</v>
      </c>
      <c r="AE21" s="132" t="n">
        <v>1</v>
      </c>
      <c r="AF21" s="112"/>
    </row>
    <row r="22" customFormat="false" ht="33.6" hidden="false" customHeight="false" outlineLevel="0" collapsed="false">
      <c r="A22" s="119"/>
      <c r="B22" s="120"/>
      <c r="C22" s="120"/>
      <c r="D22" s="129" t="s">
        <v>77</v>
      </c>
      <c r="E22" s="130" t="n">
        <f aca="false">U26</f>
        <v>0.214564369310793</v>
      </c>
      <c r="F22" s="131" t="n">
        <f aca="false">V26</f>
        <v>0.0642213154485445</v>
      </c>
      <c r="G22" s="131" t="n">
        <f aca="false">W26</f>
        <v>0.137618873445501</v>
      </c>
      <c r="H22" s="131" t="n">
        <f aca="false">X26</f>
        <v>0.0679818715009331</v>
      </c>
      <c r="I22" s="131" t="n">
        <f aca="false">Y26</f>
        <v>0.130899376669635</v>
      </c>
      <c r="J22" s="131" t="n">
        <f aca="false">Z26</f>
        <v>0.0937909054692391</v>
      </c>
      <c r="K22" s="131" t="n">
        <f aca="false">AA26</f>
        <v>0.0602710027100271</v>
      </c>
      <c r="L22" s="131" t="n">
        <f aca="false">AB26</f>
        <v>0.0691857370941991</v>
      </c>
      <c r="M22" s="131" t="n">
        <f aca="false">AC26</f>
        <v>0.117326057298772</v>
      </c>
      <c r="N22" s="131" t="n">
        <f aca="false">AD26</f>
        <v>0.253272251308901</v>
      </c>
      <c r="O22" s="132" t="n">
        <f aca="false">AE26</f>
        <v>0.0791388703103474</v>
      </c>
      <c r="R22" s="125"/>
      <c r="S22" s="137"/>
      <c r="T22" s="129" t="s">
        <v>77</v>
      </c>
      <c r="U22" s="130" t="n">
        <v>0</v>
      </c>
      <c r="V22" s="131" t="n">
        <v>0.0122678840543947</v>
      </c>
      <c r="W22" s="131" t="n">
        <v>0.0272494513533285</v>
      </c>
      <c r="X22" s="131" t="n">
        <v>0.0197280725139963</v>
      </c>
      <c r="Y22" s="131" t="n">
        <v>0.0142475512021371</v>
      </c>
      <c r="Z22" s="131" t="n">
        <v>0.0372773319674464</v>
      </c>
      <c r="AA22" s="131" t="n">
        <v>0.0402168021680217</v>
      </c>
      <c r="AB22" s="131" t="n">
        <v>0.0136242682277807</v>
      </c>
      <c r="AC22" s="131" t="n">
        <v>0.0395634379263302</v>
      </c>
      <c r="AD22" s="131" t="n">
        <v>0</v>
      </c>
      <c r="AE22" s="132" t="n">
        <v>0.017212304139299</v>
      </c>
      <c r="AF22" s="112"/>
    </row>
    <row r="23" customFormat="false" ht="13.2" hidden="false" customHeight="false" outlineLevel="0" collapsed="false">
      <c r="A23" s="119"/>
      <c r="B23" s="120"/>
      <c r="C23" s="137"/>
      <c r="D23" s="133" t="s">
        <v>78</v>
      </c>
      <c r="E23" s="134" t="n">
        <f aca="false">U27</f>
        <v>0.00282965478211658</v>
      </c>
      <c r="F23" s="135" t="n">
        <f aca="false">V27</f>
        <v>0.0416559482773405</v>
      </c>
      <c r="G23" s="135" t="n">
        <f aca="false">W27</f>
        <v>0.00860329383249587</v>
      </c>
      <c r="H23" s="135" t="n">
        <f aca="false">X27</f>
        <v>0.00145770094836309</v>
      </c>
      <c r="I23" s="135" t="n">
        <f aca="false">Y27</f>
        <v>0.00336128689269606</v>
      </c>
      <c r="J23" s="135" t="n">
        <f aca="false">Z27</f>
        <v>0.00942074965844066</v>
      </c>
      <c r="K23" s="135" t="n">
        <f aca="false">AA27</f>
        <v>0.00317835971486226</v>
      </c>
      <c r="L23" s="135" t="n">
        <f aca="false">AB27</f>
        <v>0.00371570829974905</v>
      </c>
      <c r="M23" s="135" t="n">
        <f aca="false">AC27</f>
        <v>0.000491616790428336</v>
      </c>
      <c r="N23" s="135" t="n">
        <f aca="false">AD27</f>
        <v>0.00442455111385502</v>
      </c>
      <c r="O23" s="136" t="n">
        <f aca="false">AE27</f>
        <v>0.0791388703103474</v>
      </c>
      <c r="R23" s="125"/>
      <c r="S23" s="137"/>
      <c r="T23" s="133" t="s">
        <v>78</v>
      </c>
      <c r="U23" s="134" t="n">
        <v>0</v>
      </c>
      <c r="V23" s="135" t="n">
        <v>0.00795733223577027</v>
      </c>
      <c r="W23" s="135" t="n">
        <v>0.00170350934357726</v>
      </c>
      <c r="X23" s="135" t="n">
        <v>0.000423019098740661</v>
      </c>
      <c r="Y23" s="135" t="n">
        <v>0.000365854355667599</v>
      </c>
      <c r="Z23" s="135" t="n">
        <v>0.00374429067128558</v>
      </c>
      <c r="AA23" s="135" t="n">
        <v>0.00212081196801061</v>
      </c>
      <c r="AB23" s="135" t="n">
        <v>0.000731708711335197</v>
      </c>
      <c r="AC23" s="135" t="n">
        <v>0.000165777754911881</v>
      </c>
      <c r="AD23" s="135" t="n">
        <v>0</v>
      </c>
      <c r="AE23" s="136" t="n">
        <v>0.017212304139299</v>
      </c>
      <c r="AF23" s="112"/>
    </row>
    <row r="24" customFormat="false" ht="13.2" hidden="false" customHeight="true" outlineLevel="0" collapsed="false">
      <c r="A24" s="119"/>
      <c r="B24" s="120"/>
      <c r="C24" s="137" t="s">
        <v>24</v>
      </c>
      <c r="D24" s="138" t="s">
        <v>73</v>
      </c>
      <c r="E24" s="122" t="n">
        <f aca="false">U28</f>
        <v>271</v>
      </c>
      <c r="F24" s="123" t="n">
        <f aca="false">V28</f>
        <v>1951</v>
      </c>
      <c r="G24" s="123" t="n">
        <f aca="false">W28</f>
        <v>228</v>
      </c>
      <c r="H24" s="123" t="n">
        <f aca="false">X28</f>
        <v>18</v>
      </c>
      <c r="I24" s="123" t="n">
        <f aca="false">Y28</f>
        <v>96</v>
      </c>
      <c r="J24" s="123" t="n">
        <f aca="false">Z28</f>
        <v>290</v>
      </c>
      <c r="K24" s="123" t="n">
        <f aca="false">AA28</f>
        <v>67</v>
      </c>
      <c r="L24" s="123" t="n">
        <f aca="false">AB28</f>
        <v>173</v>
      </c>
      <c r="M24" s="123" t="n">
        <f aca="false">AC28</f>
        <v>29</v>
      </c>
      <c r="N24" s="123" t="n">
        <f aca="false">AD28</f>
        <v>345</v>
      </c>
      <c r="O24" s="124" t="n">
        <f aca="false">AE28</f>
        <v>3468</v>
      </c>
      <c r="R24" s="125"/>
      <c r="S24" s="137" t="s">
        <v>23</v>
      </c>
      <c r="T24" s="138" t="s">
        <v>73</v>
      </c>
      <c r="U24" s="122" t="n">
        <v>495</v>
      </c>
      <c r="V24" s="123" t="n">
        <v>7287</v>
      </c>
      <c r="W24" s="123" t="n">
        <v>1505</v>
      </c>
      <c r="X24" s="123" t="n">
        <v>255</v>
      </c>
      <c r="Y24" s="123" t="n">
        <v>588</v>
      </c>
      <c r="Z24" s="123" t="n">
        <v>1648</v>
      </c>
      <c r="AA24" s="123" t="n">
        <v>556</v>
      </c>
      <c r="AB24" s="123" t="n">
        <v>650</v>
      </c>
      <c r="AC24" s="123" t="n">
        <v>86</v>
      </c>
      <c r="AD24" s="123" t="n">
        <v>774</v>
      </c>
      <c r="AE24" s="124" t="n">
        <v>13844</v>
      </c>
      <c r="AF24" s="112"/>
    </row>
    <row r="25" customFormat="false" ht="42" hidden="false" customHeight="false" outlineLevel="0" collapsed="false">
      <c r="A25" s="119"/>
      <c r="B25" s="120"/>
      <c r="C25" s="120"/>
      <c r="D25" s="129" t="s">
        <v>75</v>
      </c>
      <c r="E25" s="130" t="n">
        <f aca="false">U29</f>
        <v>0.0781430219146482</v>
      </c>
      <c r="F25" s="131" t="n">
        <f aca="false">V29</f>
        <v>0.562572087658593</v>
      </c>
      <c r="G25" s="131" t="n">
        <f aca="false">W29</f>
        <v>0.0657439446366782</v>
      </c>
      <c r="H25" s="131" t="n">
        <f aca="false">X29</f>
        <v>0.00519031141868512</v>
      </c>
      <c r="I25" s="131" t="n">
        <f aca="false">Y29</f>
        <v>0.027681660899654</v>
      </c>
      <c r="J25" s="131" t="n">
        <f aca="false">Z29</f>
        <v>0.0836216839677047</v>
      </c>
      <c r="K25" s="131" t="n">
        <f aca="false">AA29</f>
        <v>0.0193194925028835</v>
      </c>
      <c r="L25" s="131" t="n">
        <f aca="false">AB29</f>
        <v>0.0498846597462514</v>
      </c>
      <c r="M25" s="131" t="n">
        <f aca="false">AC29</f>
        <v>0.00836216839677047</v>
      </c>
      <c r="N25" s="131" t="n">
        <f aca="false">AD29</f>
        <v>0.0994809688581315</v>
      </c>
      <c r="O25" s="132" t="n">
        <f aca="false">AE29</f>
        <v>1</v>
      </c>
      <c r="R25" s="125"/>
      <c r="S25" s="137"/>
      <c r="T25" s="129" t="s">
        <v>76</v>
      </c>
      <c r="U25" s="130" t="n">
        <v>0.0357555619763074</v>
      </c>
      <c r="V25" s="131" t="n">
        <v>0.526365212366368</v>
      </c>
      <c r="W25" s="131" t="n">
        <v>0.108711355099682</v>
      </c>
      <c r="X25" s="131" t="n">
        <v>0.0184195319271887</v>
      </c>
      <c r="Y25" s="131" t="n">
        <v>0.0424732736203409</v>
      </c>
      <c r="Z25" s="131" t="n">
        <v>0.119040739670615</v>
      </c>
      <c r="AA25" s="131" t="n">
        <v>0.0401618029471251</v>
      </c>
      <c r="AB25" s="131" t="n">
        <v>0.0469517480496966</v>
      </c>
      <c r="AC25" s="131" t="n">
        <v>0.00621207743426755</v>
      </c>
      <c r="AD25" s="131" t="n">
        <v>0.055908696908408</v>
      </c>
      <c r="AE25" s="132" t="n">
        <v>1</v>
      </c>
      <c r="AF25" s="112"/>
    </row>
    <row r="26" customFormat="false" ht="33.6" hidden="false" customHeight="false" outlineLevel="0" collapsed="false">
      <c r="A26" s="119"/>
      <c r="B26" s="120"/>
      <c r="C26" s="120"/>
      <c r="D26" s="129" t="s">
        <v>77</v>
      </c>
      <c r="E26" s="130" t="n">
        <f aca="false">U30</f>
        <v>0.117468573905505</v>
      </c>
      <c r="F26" s="131" t="n">
        <f aca="false">V30</f>
        <v>0.0171944265733649</v>
      </c>
      <c r="G26" s="131" t="n">
        <f aca="false">W30</f>
        <v>0.020848573518654</v>
      </c>
      <c r="H26" s="131" t="n">
        <f aca="false">X30</f>
        <v>0.00479872034124234</v>
      </c>
      <c r="I26" s="131" t="n">
        <f aca="false">Y30</f>
        <v>0.0213713268032057</v>
      </c>
      <c r="J26" s="131" t="n">
        <f aca="false">Z30</f>
        <v>0.0165044675886404</v>
      </c>
      <c r="K26" s="131" t="n">
        <f aca="false">AA30</f>
        <v>0.00726287262872629</v>
      </c>
      <c r="L26" s="131" t="n">
        <f aca="false">AB30</f>
        <v>0.0184140500266099</v>
      </c>
      <c r="M26" s="131" t="n">
        <f aca="false">AC30</f>
        <v>0.0395634379263302</v>
      </c>
      <c r="N26" s="131" t="n">
        <f aca="false">AD30</f>
        <v>0.112892670157068</v>
      </c>
      <c r="O26" s="132" t="n">
        <f aca="false">AE30</f>
        <v>0.019824732897738</v>
      </c>
      <c r="R26" s="125"/>
      <c r="S26" s="137"/>
      <c r="T26" s="129" t="s">
        <v>77</v>
      </c>
      <c r="U26" s="130" t="n">
        <v>0.214564369310793</v>
      </c>
      <c r="V26" s="131" t="n">
        <v>0.0642213154485445</v>
      </c>
      <c r="W26" s="131" t="n">
        <v>0.137618873445501</v>
      </c>
      <c r="X26" s="131" t="n">
        <v>0.0679818715009331</v>
      </c>
      <c r="Y26" s="131" t="n">
        <v>0.130899376669635</v>
      </c>
      <c r="Z26" s="131" t="n">
        <v>0.0937909054692391</v>
      </c>
      <c r="AA26" s="131" t="n">
        <v>0.0602710027100271</v>
      </c>
      <c r="AB26" s="131" t="n">
        <v>0.0691857370941991</v>
      </c>
      <c r="AC26" s="131" t="n">
        <v>0.117326057298772</v>
      </c>
      <c r="AD26" s="131" t="n">
        <v>0.253272251308901</v>
      </c>
      <c r="AE26" s="132" t="n">
        <v>0.0791388703103474</v>
      </c>
      <c r="AF26" s="112"/>
    </row>
    <row r="27" customFormat="false" ht="13.2" hidden="false" customHeight="false" outlineLevel="0" collapsed="false">
      <c r="A27" s="119"/>
      <c r="B27" s="120"/>
      <c r="C27" s="137"/>
      <c r="D27" s="133" t="s">
        <v>78</v>
      </c>
      <c r="E27" s="134" t="n">
        <f aca="false">U31</f>
        <v>0.00154916453727999</v>
      </c>
      <c r="F27" s="135" t="n">
        <f aca="false">V31</f>
        <v>0.0111528413735544</v>
      </c>
      <c r="G27" s="135" t="n">
        <f aca="false">W31</f>
        <v>0.00130335614206582</v>
      </c>
      <c r="H27" s="135" t="n">
        <f aca="false">X31</f>
        <v>0.000102896537531512</v>
      </c>
      <c r="I27" s="135" t="n">
        <f aca="false">Y31</f>
        <v>0.000548781533501398</v>
      </c>
      <c r="J27" s="135" t="n">
        <f aca="false">Z31</f>
        <v>0.00165777754911881</v>
      </c>
      <c r="K27" s="135" t="n">
        <f aca="false">AA31</f>
        <v>0.000383003778589517</v>
      </c>
      <c r="L27" s="135" t="n">
        <f aca="false">AB31</f>
        <v>0.000988950055163977</v>
      </c>
      <c r="M27" s="135" t="n">
        <f aca="false">AC31</f>
        <v>0.000165777754911881</v>
      </c>
      <c r="N27" s="135" t="n">
        <f aca="false">AD31</f>
        <v>0.00197218363602065</v>
      </c>
      <c r="O27" s="136" t="n">
        <f aca="false">AE31</f>
        <v>0.019824732897738</v>
      </c>
      <c r="R27" s="125"/>
      <c r="S27" s="137"/>
      <c r="T27" s="133" t="s">
        <v>78</v>
      </c>
      <c r="U27" s="134" t="n">
        <v>0.00282965478211658</v>
      </c>
      <c r="V27" s="135" t="n">
        <v>0.0416559482773405</v>
      </c>
      <c r="W27" s="135" t="n">
        <v>0.00860329383249587</v>
      </c>
      <c r="X27" s="135" t="n">
        <v>0.00145770094836309</v>
      </c>
      <c r="Y27" s="135" t="n">
        <v>0.00336128689269606</v>
      </c>
      <c r="Z27" s="135" t="n">
        <v>0.00942074965844066</v>
      </c>
      <c r="AA27" s="135" t="n">
        <v>0.00317835971486226</v>
      </c>
      <c r="AB27" s="135" t="n">
        <v>0.00371570829974905</v>
      </c>
      <c r="AC27" s="135" t="n">
        <v>0.000491616790428336</v>
      </c>
      <c r="AD27" s="135" t="n">
        <v>0.00442455111385502</v>
      </c>
      <c r="AE27" s="136" t="n">
        <v>0.0791388703103474</v>
      </c>
      <c r="AF27" s="112"/>
    </row>
    <row r="28" customFormat="false" ht="13.2" hidden="false" customHeight="true" outlineLevel="0" collapsed="false">
      <c r="A28" s="119"/>
      <c r="B28" s="120"/>
      <c r="C28" s="137" t="s">
        <v>25</v>
      </c>
      <c r="D28" s="138" t="s">
        <v>73</v>
      </c>
      <c r="E28" s="122" t="n">
        <f aca="false">U12</f>
        <v>0</v>
      </c>
      <c r="F28" s="123" t="n">
        <f aca="false">V12</f>
        <v>6701</v>
      </c>
      <c r="G28" s="123" t="n">
        <f aca="false">W12</f>
        <v>305</v>
      </c>
      <c r="H28" s="123" t="n">
        <f aca="false">X12</f>
        <v>447</v>
      </c>
      <c r="I28" s="123" t="n">
        <f aca="false">Y12</f>
        <v>53</v>
      </c>
      <c r="J28" s="123" t="n">
        <f aca="false">Z12</f>
        <v>231</v>
      </c>
      <c r="K28" s="123" t="n">
        <f aca="false">AA12</f>
        <v>316</v>
      </c>
      <c r="L28" s="123" t="n">
        <f aca="false">AB12</f>
        <v>603</v>
      </c>
      <c r="M28" s="123" t="n">
        <f aca="false">AC12</f>
        <v>24</v>
      </c>
      <c r="N28" s="123" t="n">
        <f aca="false">AD12</f>
        <v>0</v>
      </c>
      <c r="O28" s="124" t="n">
        <f aca="false">AE12</f>
        <v>8680</v>
      </c>
      <c r="R28" s="125"/>
      <c r="S28" s="137" t="s">
        <v>24</v>
      </c>
      <c r="T28" s="138" t="s">
        <v>73</v>
      </c>
      <c r="U28" s="122" t="n">
        <v>271</v>
      </c>
      <c r="V28" s="123" t="n">
        <v>1951</v>
      </c>
      <c r="W28" s="123" t="n">
        <v>228</v>
      </c>
      <c r="X28" s="123" t="n">
        <v>18</v>
      </c>
      <c r="Y28" s="123" t="n">
        <v>96</v>
      </c>
      <c r="Z28" s="123" t="n">
        <v>290</v>
      </c>
      <c r="AA28" s="123" t="n">
        <v>67</v>
      </c>
      <c r="AB28" s="123" t="n">
        <v>173</v>
      </c>
      <c r="AC28" s="123" t="n">
        <v>29</v>
      </c>
      <c r="AD28" s="123" t="n">
        <v>345</v>
      </c>
      <c r="AE28" s="124" t="n">
        <v>3468</v>
      </c>
      <c r="AF28" s="112"/>
    </row>
    <row r="29" customFormat="false" ht="42" hidden="false" customHeight="false" outlineLevel="0" collapsed="false">
      <c r="A29" s="119"/>
      <c r="B29" s="120"/>
      <c r="C29" s="120"/>
      <c r="D29" s="129" t="s">
        <v>75</v>
      </c>
      <c r="E29" s="130" t="n">
        <f aca="false">U13</f>
        <v>0</v>
      </c>
      <c r="F29" s="131" t="n">
        <f aca="false">V13</f>
        <v>0.772004608294931</v>
      </c>
      <c r="G29" s="131" t="n">
        <f aca="false">W13</f>
        <v>0.0351382488479263</v>
      </c>
      <c r="H29" s="131" t="n">
        <f aca="false">X13</f>
        <v>0.0514976958525346</v>
      </c>
      <c r="I29" s="131" t="n">
        <f aca="false">Y13</f>
        <v>0.00610599078341014</v>
      </c>
      <c r="J29" s="131" t="n">
        <f aca="false">Z13</f>
        <v>0.0266129032258065</v>
      </c>
      <c r="K29" s="131" t="n">
        <f aca="false">AA13</f>
        <v>0.0364055299539171</v>
      </c>
      <c r="L29" s="131" t="n">
        <f aca="false">AB13</f>
        <v>0.0694700460829493</v>
      </c>
      <c r="M29" s="131" t="n">
        <f aca="false">AC13</f>
        <v>0.00276497695852535</v>
      </c>
      <c r="N29" s="131" t="n">
        <f aca="false">AD13</f>
        <v>0</v>
      </c>
      <c r="O29" s="132" t="n">
        <f aca="false">AE13</f>
        <v>1</v>
      </c>
      <c r="R29" s="125"/>
      <c r="S29" s="137"/>
      <c r="T29" s="129" t="s">
        <v>76</v>
      </c>
      <c r="U29" s="130" t="n">
        <v>0.0781430219146482</v>
      </c>
      <c r="V29" s="131" t="n">
        <v>0.562572087658593</v>
      </c>
      <c r="W29" s="131" t="n">
        <v>0.0657439446366782</v>
      </c>
      <c r="X29" s="131" t="n">
        <v>0.00519031141868512</v>
      </c>
      <c r="Y29" s="131" t="n">
        <v>0.027681660899654</v>
      </c>
      <c r="Z29" s="131" t="n">
        <v>0.0836216839677047</v>
      </c>
      <c r="AA29" s="131" t="n">
        <v>0.0193194925028835</v>
      </c>
      <c r="AB29" s="131" t="n">
        <v>0.0498846597462514</v>
      </c>
      <c r="AC29" s="131" t="n">
        <v>0.00836216839677047</v>
      </c>
      <c r="AD29" s="131" t="n">
        <v>0.0994809688581315</v>
      </c>
      <c r="AE29" s="132" t="n">
        <v>1</v>
      </c>
      <c r="AF29" s="112"/>
    </row>
    <row r="30" customFormat="false" ht="33.6" hidden="false" customHeight="false" outlineLevel="0" collapsed="false">
      <c r="A30" s="119"/>
      <c r="B30" s="120"/>
      <c r="C30" s="120"/>
      <c r="D30" s="129" t="s">
        <v>77</v>
      </c>
      <c r="E30" s="130" t="n">
        <f aca="false">U14</f>
        <v>0</v>
      </c>
      <c r="F30" s="131" t="n">
        <f aca="false">V14</f>
        <v>0.0590568182819674</v>
      </c>
      <c r="G30" s="131" t="n">
        <f aca="false">W14</f>
        <v>0.0278895391367959</v>
      </c>
      <c r="H30" s="131" t="n">
        <f aca="false">X14</f>
        <v>0.119168221807518</v>
      </c>
      <c r="I30" s="131" t="n">
        <f aca="false">Y14</f>
        <v>0.0117987533392698</v>
      </c>
      <c r="J30" s="131" t="n">
        <f aca="false">Z14</f>
        <v>0.0131466621137101</v>
      </c>
      <c r="K30" s="131" t="n">
        <f aca="false">AA14</f>
        <v>0.0342547425474255</v>
      </c>
      <c r="L30" s="131" t="n">
        <f aca="false">AB14</f>
        <v>0.0641830761043108</v>
      </c>
      <c r="M30" s="131" t="n">
        <f aca="false">AC14</f>
        <v>0.0327421555252387</v>
      </c>
      <c r="N30" s="131" t="n">
        <f aca="false">AD14</f>
        <v>0</v>
      </c>
      <c r="O30" s="132" t="n">
        <f aca="false">AE14</f>
        <v>0.049618996987418</v>
      </c>
      <c r="R30" s="125"/>
      <c r="S30" s="137"/>
      <c r="T30" s="129" t="s">
        <v>77</v>
      </c>
      <c r="U30" s="130" t="n">
        <v>0.117468573905505</v>
      </c>
      <c r="V30" s="131" t="n">
        <v>0.0171944265733649</v>
      </c>
      <c r="W30" s="131" t="n">
        <v>0.020848573518654</v>
      </c>
      <c r="X30" s="131" t="n">
        <v>0.00479872034124234</v>
      </c>
      <c r="Y30" s="131" t="n">
        <v>0.0213713268032057</v>
      </c>
      <c r="Z30" s="131" t="n">
        <v>0.0165044675886404</v>
      </c>
      <c r="AA30" s="131" t="n">
        <v>0.00726287262872629</v>
      </c>
      <c r="AB30" s="131" t="n">
        <v>0.0184140500266099</v>
      </c>
      <c r="AC30" s="131" t="n">
        <v>0.0395634379263302</v>
      </c>
      <c r="AD30" s="131" t="n">
        <v>0.112892670157068</v>
      </c>
      <c r="AE30" s="132" t="n">
        <v>0.019824732897738</v>
      </c>
      <c r="AF30" s="112"/>
    </row>
    <row r="31" customFormat="false" ht="13.2" hidden="false" customHeight="false" outlineLevel="0" collapsed="false">
      <c r="A31" s="119"/>
      <c r="B31" s="120"/>
      <c r="C31" s="137"/>
      <c r="D31" s="133" t="s">
        <v>78</v>
      </c>
      <c r="E31" s="134" t="n">
        <f aca="false">U15</f>
        <v>0</v>
      </c>
      <c r="F31" s="135" t="n">
        <f aca="false">V15</f>
        <v>0.038306094333259</v>
      </c>
      <c r="G31" s="135" t="n">
        <f aca="false">W15</f>
        <v>0.0017435246637284</v>
      </c>
      <c r="H31" s="135" t="n">
        <f aca="false">X15</f>
        <v>0.00255526401536588</v>
      </c>
      <c r="I31" s="135" t="n">
        <f aca="false">Y15</f>
        <v>0.00030297313828723</v>
      </c>
      <c r="J31" s="135" t="n">
        <f aca="false">Z15</f>
        <v>0.00132050556498774</v>
      </c>
      <c r="K31" s="135" t="n">
        <f aca="false">AA15</f>
        <v>0.00180640588110877</v>
      </c>
      <c r="L31" s="135" t="n">
        <f aca="false">AB15</f>
        <v>0.00344703400730565</v>
      </c>
      <c r="M31" s="135" t="n">
        <f aca="false">AC15</f>
        <v>0.000137195383375349</v>
      </c>
      <c r="N31" s="135" t="n">
        <f aca="false">AD15</f>
        <v>0</v>
      </c>
      <c r="O31" s="136" t="n">
        <f aca="false">AE15</f>
        <v>0.049618996987418</v>
      </c>
      <c r="R31" s="125"/>
      <c r="S31" s="137"/>
      <c r="T31" s="133" t="s">
        <v>78</v>
      </c>
      <c r="U31" s="134" t="n">
        <v>0.00154916453727999</v>
      </c>
      <c r="V31" s="135" t="n">
        <v>0.0111528413735544</v>
      </c>
      <c r="W31" s="135" t="n">
        <v>0.00130335614206582</v>
      </c>
      <c r="X31" s="135" t="n">
        <v>0.000102896537531512</v>
      </c>
      <c r="Y31" s="135" t="n">
        <v>0.000548781533501398</v>
      </c>
      <c r="Z31" s="135" t="n">
        <v>0.00165777754911881</v>
      </c>
      <c r="AA31" s="135" t="n">
        <v>0.000383003778589517</v>
      </c>
      <c r="AB31" s="135" t="n">
        <v>0.000988950055163977</v>
      </c>
      <c r="AC31" s="135" t="n">
        <v>0.000165777754911881</v>
      </c>
      <c r="AD31" s="135" t="n">
        <v>0.00197218363602065</v>
      </c>
      <c r="AE31" s="136" t="n">
        <v>0.019824732897738</v>
      </c>
      <c r="AF31" s="112"/>
    </row>
    <row r="32" customFormat="false" ht="13.2" hidden="false" customHeight="true" outlineLevel="0" collapsed="false">
      <c r="A32" s="119"/>
      <c r="B32" s="120"/>
      <c r="C32" s="137" t="s">
        <v>26</v>
      </c>
      <c r="D32" s="138" t="s">
        <v>73</v>
      </c>
      <c r="E32" s="122" t="n">
        <f aca="false">U32</f>
        <v>0</v>
      </c>
      <c r="F32" s="123" t="n">
        <f aca="false">V32</f>
        <v>10779</v>
      </c>
      <c r="G32" s="123" t="n">
        <f aca="false">W32</f>
        <v>1269</v>
      </c>
      <c r="H32" s="123" t="n">
        <f aca="false">X32</f>
        <v>452</v>
      </c>
      <c r="I32" s="123" t="n">
        <f aca="false">Y32</f>
        <v>782</v>
      </c>
      <c r="J32" s="123" t="n">
        <f aca="false">Z32</f>
        <v>2092</v>
      </c>
      <c r="K32" s="123" t="n">
        <f aca="false">AA32</f>
        <v>1015</v>
      </c>
      <c r="L32" s="123" t="n">
        <f aca="false">AB32</f>
        <v>936</v>
      </c>
      <c r="M32" s="123" t="n">
        <f aca="false">AC32</f>
        <v>37</v>
      </c>
      <c r="N32" s="123" t="n">
        <f aca="false">AD32</f>
        <v>0</v>
      </c>
      <c r="O32" s="124" t="n">
        <f aca="false">AE32</f>
        <v>17362</v>
      </c>
      <c r="R32" s="125"/>
      <c r="S32" s="137" t="s">
        <v>26</v>
      </c>
      <c r="T32" s="138" t="s">
        <v>73</v>
      </c>
      <c r="U32" s="122" t="n">
        <v>0</v>
      </c>
      <c r="V32" s="123" t="n">
        <v>10779</v>
      </c>
      <c r="W32" s="123" t="n">
        <v>1269</v>
      </c>
      <c r="X32" s="123" t="n">
        <v>452</v>
      </c>
      <c r="Y32" s="123" t="n">
        <v>782</v>
      </c>
      <c r="Z32" s="123" t="n">
        <v>2092</v>
      </c>
      <c r="AA32" s="123" t="n">
        <v>1015</v>
      </c>
      <c r="AB32" s="123" t="n">
        <v>936</v>
      </c>
      <c r="AC32" s="123" t="n">
        <v>37</v>
      </c>
      <c r="AD32" s="123" t="n">
        <v>0</v>
      </c>
      <c r="AE32" s="124" t="n">
        <v>17362</v>
      </c>
      <c r="AF32" s="112"/>
    </row>
    <row r="33" customFormat="false" ht="42" hidden="false" customHeight="false" outlineLevel="0" collapsed="false">
      <c r="A33" s="119"/>
      <c r="B33" s="120"/>
      <c r="C33" s="120"/>
      <c r="D33" s="129" t="s">
        <v>75</v>
      </c>
      <c r="E33" s="130" t="n">
        <f aca="false">U33</f>
        <v>0</v>
      </c>
      <c r="F33" s="131" t="n">
        <f aca="false">V33</f>
        <v>0.620838613063011</v>
      </c>
      <c r="G33" s="131" t="n">
        <f aca="false">W33</f>
        <v>0.0730906577583228</v>
      </c>
      <c r="H33" s="131" t="n">
        <f aca="false">X33</f>
        <v>0.0260338670660062</v>
      </c>
      <c r="I33" s="131" t="n">
        <f aca="false">Y33</f>
        <v>0.045040893906232</v>
      </c>
      <c r="J33" s="131" t="n">
        <f aca="false">Z33</f>
        <v>0.120493030756825</v>
      </c>
      <c r="K33" s="131" t="n">
        <f aca="false">AA33</f>
        <v>0.058461006796452</v>
      </c>
      <c r="L33" s="131" t="n">
        <f aca="false">AB33</f>
        <v>0.053910839765004</v>
      </c>
      <c r="M33" s="131" t="n">
        <f aca="false">AC33</f>
        <v>0.00213109088814653</v>
      </c>
      <c r="N33" s="131" t="n">
        <f aca="false">AD33</f>
        <v>0</v>
      </c>
      <c r="O33" s="132" t="n">
        <f aca="false">AE33</f>
        <v>1</v>
      </c>
      <c r="R33" s="125"/>
      <c r="S33" s="137"/>
      <c r="T33" s="129" t="s">
        <v>76</v>
      </c>
      <c r="U33" s="130" t="n">
        <v>0</v>
      </c>
      <c r="V33" s="131" t="n">
        <v>0.620838613063011</v>
      </c>
      <c r="W33" s="131" t="n">
        <v>0.0730906577583228</v>
      </c>
      <c r="X33" s="131" t="n">
        <v>0.0260338670660062</v>
      </c>
      <c r="Y33" s="131" t="n">
        <v>0.045040893906232</v>
      </c>
      <c r="Z33" s="131" t="n">
        <v>0.120493030756825</v>
      </c>
      <c r="AA33" s="131" t="n">
        <v>0.058461006796452</v>
      </c>
      <c r="AB33" s="131" t="n">
        <v>0.053910839765004</v>
      </c>
      <c r="AC33" s="131" t="n">
        <v>0.00213109088814653</v>
      </c>
      <c r="AD33" s="131" t="n">
        <v>0</v>
      </c>
      <c r="AE33" s="132" t="n">
        <v>1</v>
      </c>
      <c r="AF33" s="112"/>
    </row>
    <row r="34" customFormat="false" ht="33.6" hidden="false" customHeight="false" outlineLevel="0" collapsed="false">
      <c r="A34" s="119"/>
      <c r="B34" s="120"/>
      <c r="C34" s="120"/>
      <c r="D34" s="129" t="s">
        <v>77</v>
      </c>
      <c r="E34" s="130" t="n">
        <f aca="false">U34</f>
        <v>0</v>
      </c>
      <c r="F34" s="131" t="n">
        <f aca="false">V34</f>
        <v>0.0949967832056898</v>
      </c>
      <c r="G34" s="131" t="n">
        <f aca="false">W34</f>
        <v>0.116038771031456</v>
      </c>
      <c r="H34" s="131" t="n">
        <f aca="false">X34</f>
        <v>0.120501199680085</v>
      </c>
      <c r="I34" s="131" t="n">
        <f aca="false">Y34</f>
        <v>0.174087266251113</v>
      </c>
      <c r="J34" s="131" t="n">
        <f aca="false">Z34</f>
        <v>0.11905981446702</v>
      </c>
      <c r="K34" s="131" t="n">
        <f aca="false">AA34</f>
        <v>0.110027100271003</v>
      </c>
      <c r="L34" s="131" t="n">
        <f aca="false">AB34</f>
        <v>0.0996274614156466</v>
      </c>
      <c r="M34" s="131" t="n">
        <f aca="false">AC34</f>
        <v>0.0504774897680764</v>
      </c>
      <c r="N34" s="131" t="n">
        <f aca="false">AD34</f>
        <v>0</v>
      </c>
      <c r="O34" s="132" t="n">
        <f aca="false">AE34</f>
        <v>0.0992494269234507</v>
      </c>
      <c r="R34" s="125"/>
      <c r="S34" s="137"/>
      <c r="T34" s="129" t="s">
        <v>77</v>
      </c>
      <c r="U34" s="130" t="n">
        <v>0</v>
      </c>
      <c r="V34" s="131" t="n">
        <v>0.0949967832056898</v>
      </c>
      <c r="W34" s="131" t="n">
        <v>0.116038771031456</v>
      </c>
      <c r="X34" s="131" t="n">
        <v>0.120501199680085</v>
      </c>
      <c r="Y34" s="131" t="n">
        <v>0.174087266251113</v>
      </c>
      <c r="Z34" s="131" t="n">
        <v>0.11905981446702</v>
      </c>
      <c r="AA34" s="131" t="n">
        <v>0.110027100271003</v>
      </c>
      <c r="AB34" s="131" t="n">
        <v>0.0996274614156466</v>
      </c>
      <c r="AC34" s="131" t="n">
        <v>0.0504774897680764</v>
      </c>
      <c r="AD34" s="131" t="n">
        <v>0</v>
      </c>
      <c r="AE34" s="132" t="n">
        <v>0.0992494269234507</v>
      </c>
      <c r="AF34" s="112"/>
    </row>
    <row r="35" customFormat="false" ht="13.2" hidden="false" customHeight="false" outlineLevel="0" collapsed="false">
      <c r="A35" s="119"/>
      <c r="B35" s="120"/>
      <c r="C35" s="137"/>
      <c r="D35" s="133" t="s">
        <v>78</v>
      </c>
      <c r="E35" s="134" t="n">
        <f aca="false">U35</f>
        <v>0</v>
      </c>
      <c r="F35" s="135" t="n">
        <f aca="false">V35</f>
        <v>0.0616178765584538</v>
      </c>
      <c r="G35" s="135" t="n">
        <f aca="false">W35</f>
        <v>0.0072542058959716</v>
      </c>
      <c r="H35" s="135" t="n">
        <f aca="false">X35</f>
        <v>0.00258384638690241</v>
      </c>
      <c r="I35" s="135" t="n">
        <f aca="false">Y35</f>
        <v>0.00447028290831347</v>
      </c>
      <c r="J35" s="135" t="n">
        <f aca="false">Z35</f>
        <v>0.0119588642508846</v>
      </c>
      <c r="K35" s="135" t="n">
        <f aca="false">AA35</f>
        <v>0.00580222142191582</v>
      </c>
      <c r="L35" s="135" t="n">
        <f aca="false">AB35</f>
        <v>0.00535061995163863</v>
      </c>
      <c r="M35" s="135" t="n">
        <f aca="false">AC35</f>
        <v>0.00021150954937033</v>
      </c>
      <c r="N35" s="135" t="n">
        <f aca="false">AD35</f>
        <v>0</v>
      </c>
      <c r="O35" s="136" t="n">
        <f aca="false">AE35</f>
        <v>0.0992494269234507</v>
      </c>
      <c r="R35" s="125"/>
      <c r="S35" s="137"/>
      <c r="T35" s="133" t="s">
        <v>78</v>
      </c>
      <c r="U35" s="134" t="n">
        <v>0</v>
      </c>
      <c r="V35" s="135" t="n">
        <v>0.0616178765584538</v>
      </c>
      <c r="W35" s="135" t="n">
        <v>0.0072542058959716</v>
      </c>
      <c r="X35" s="135" t="n">
        <v>0.00258384638690241</v>
      </c>
      <c r="Y35" s="135" t="n">
        <v>0.00447028290831347</v>
      </c>
      <c r="Z35" s="135" t="n">
        <v>0.0119588642508846</v>
      </c>
      <c r="AA35" s="135" t="n">
        <v>0.00580222142191582</v>
      </c>
      <c r="AB35" s="135" t="n">
        <v>0.00535061995163863</v>
      </c>
      <c r="AC35" s="135" t="n">
        <v>0.00021150954937033</v>
      </c>
      <c r="AD35" s="135" t="n">
        <v>0</v>
      </c>
      <c r="AE35" s="136" t="n">
        <v>0.0992494269234507</v>
      </c>
      <c r="AF35" s="112"/>
    </row>
    <row r="36" customFormat="false" ht="13.2" hidden="false" customHeight="true" outlineLevel="0" collapsed="false">
      <c r="A36" s="119"/>
      <c r="B36" s="120"/>
      <c r="C36" s="139"/>
      <c r="D36" s="129"/>
      <c r="E36" s="130"/>
      <c r="F36" s="131"/>
      <c r="G36" s="131"/>
      <c r="H36" s="131"/>
      <c r="I36" s="131"/>
      <c r="J36" s="131"/>
      <c r="K36" s="131"/>
      <c r="L36" s="131"/>
      <c r="M36" s="131"/>
      <c r="N36" s="131"/>
      <c r="O36" s="132"/>
      <c r="R36" s="125"/>
      <c r="S36" s="137" t="s">
        <v>30</v>
      </c>
      <c r="T36" s="138" t="s">
        <v>73</v>
      </c>
      <c r="U36" s="122" t="n">
        <v>0</v>
      </c>
      <c r="V36" s="123" t="n">
        <v>3128</v>
      </c>
      <c r="W36" s="123" t="n">
        <v>631</v>
      </c>
      <c r="X36" s="123" t="n">
        <v>201</v>
      </c>
      <c r="Y36" s="123" t="n">
        <v>244</v>
      </c>
      <c r="Z36" s="123" t="n">
        <v>755</v>
      </c>
      <c r="AA36" s="123" t="n">
        <v>309</v>
      </c>
      <c r="AB36" s="123" t="n">
        <v>201</v>
      </c>
      <c r="AC36" s="123" t="n">
        <v>15</v>
      </c>
      <c r="AD36" s="123" t="n">
        <v>0</v>
      </c>
      <c r="AE36" s="124" t="n">
        <v>5484</v>
      </c>
      <c r="AF36" s="112"/>
    </row>
    <row r="37" customFormat="false" ht="42" hidden="false" customHeight="false" outlineLevel="0" collapsed="false">
      <c r="A37" s="119"/>
      <c r="B37" s="120"/>
      <c r="C37" s="139"/>
      <c r="D37" s="129"/>
      <c r="E37" s="130"/>
      <c r="F37" s="131"/>
      <c r="G37" s="131"/>
      <c r="H37" s="131"/>
      <c r="I37" s="131"/>
      <c r="J37" s="131"/>
      <c r="K37" s="131"/>
      <c r="L37" s="131"/>
      <c r="M37" s="131"/>
      <c r="N37" s="131"/>
      <c r="O37" s="132"/>
      <c r="R37" s="125"/>
      <c r="S37" s="137"/>
      <c r="T37" s="129" t="s">
        <v>76</v>
      </c>
      <c r="U37" s="130" t="n">
        <v>0</v>
      </c>
      <c r="V37" s="131" t="n">
        <v>0.570386579139314</v>
      </c>
      <c r="W37" s="131" t="n">
        <v>0.115061998541211</v>
      </c>
      <c r="X37" s="131" t="n">
        <v>0.0366520787746171</v>
      </c>
      <c r="Y37" s="131" t="n">
        <v>0.0444930707512764</v>
      </c>
      <c r="Z37" s="131" t="n">
        <v>0.137673231218089</v>
      </c>
      <c r="AA37" s="131" t="n">
        <v>0.0563457330415755</v>
      </c>
      <c r="AB37" s="131" t="n">
        <v>0.0366520787746171</v>
      </c>
      <c r="AC37" s="131" t="n">
        <v>0.00273522975929978</v>
      </c>
      <c r="AD37" s="131" t="n">
        <v>0</v>
      </c>
      <c r="AE37" s="132" t="n">
        <v>1</v>
      </c>
      <c r="AF37" s="112"/>
    </row>
    <row r="38" customFormat="false" ht="33.6" hidden="false" customHeight="false" outlineLevel="0" collapsed="false">
      <c r="A38" s="119"/>
      <c r="B38" s="120"/>
      <c r="C38" s="139"/>
      <c r="D38" s="129"/>
      <c r="E38" s="130"/>
      <c r="F38" s="131"/>
      <c r="G38" s="131"/>
      <c r="H38" s="131"/>
      <c r="I38" s="131"/>
      <c r="J38" s="131"/>
      <c r="K38" s="131"/>
      <c r="L38" s="131"/>
      <c r="M38" s="131"/>
      <c r="N38" s="131"/>
      <c r="O38" s="132"/>
      <c r="R38" s="125"/>
      <c r="S38" s="137"/>
      <c r="T38" s="129" t="s">
        <v>77</v>
      </c>
      <c r="U38" s="130" t="n">
        <v>0</v>
      </c>
      <c r="V38" s="131" t="n">
        <v>0.0275674865820018</v>
      </c>
      <c r="W38" s="131" t="n">
        <v>0.0576993416239942</v>
      </c>
      <c r="X38" s="131" t="n">
        <v>0.0535857104772061</v>
      </c>
      <c r="Y38" s="131" t="n">
        <v>0.0543187889581478</v>
      </c>
      <c r="Z38" s="131" t="n">
        <v>0.0429685276876672</v>
      </c>
      <c r="AA38" s="131" t="n">
        <v>0.0334959349593496</v>
      </c>
      <c r="AB38" s="131" t="n">
        <v>0.0213943587014369</v>
      </c>
      <c r="AC38" s="131" t="n">
        <v>0.0204638472032742</v>
      </c>
      <c r="AD38" s="131" t="n">
        <v>0</v>
      </c>
      <c r="AE38" s="132" t="n">
        <v>0.0313491451012673</v>
      </c>
      <c r="AF38" s="112"/>
    </row>
    <row r="39" customFormat="false" ht="13.2" hidden="false" customHeight="false" outlineLevel="0" collapsed="false">
      <c r="A39" s="119"/>
      <c r="B39" s="120"/>
      <c r="C39" s="139"/>
      <c r="D39" s="129"/>
      <c r="E39" s="130"/>
      <c r="F39" s="131"/>
      <c r="G39" s="131"/>
      <c r="H39" s="131"/>
      <c r="I39" s="131"/>
      <c r="J39" s="131"/>
      <c r="K39" s="131"/>
      <c r="L39" s="131"/>
      <c r="M39" s="131"/>
      <c r="N39" s="131"/>
      <c r="O39" s="132"/>
      <c r="R39" s="125"/>
      <c r="S39" s="137"/>
      <c r="T39" s="133" t="s">
        <v>78</v>
      </c>
      <c r="U39" s="134" t="n">
        <v>0</v>
      </c>
      <c r="V39" s="135" t="n">
        <v>0.0178811316332539</v>
      </c>
      <c r="W39" s="135" t="n">
        <v>0.00360709528791023</v>
      </c>
      <c r="X39" s="135" t="n">
        <v>0.00114901133576855</v>
      </c>
      <c r="Y39" s="135" t="n">
        <v>0.00139481973098272</v>
      </c>
      <c r="Z39" s="135" t="n">
        <v>0.0043159381020162</v>
      </c>
      <c r="AA39" s="135" t="n">
        <v>0.00176639056095762</v>
      </c>
      <c r="AB39" s="135" t="n">
        <v>0.00114901133576855</v>
      </c>
      <c r="AC39" s="135" t="n">
        <v>8.57471146095934E-005</v>
      </c>
      <c r="AD39" s="135" t="n">
        <v>0</v>
      </c>
      <c r="AE39" s="136" t="n">
        <v>0.0313491451012673</v>
      </c>
      <c r="AF39" s="112"/>
    </row>
    <row r="40" customFormat="false" ht="13.2" hidden="false" customHeight="true" outlineLevel="0" collapsed="false">
      <c r="A40" s="119"/>
      <c r="B40" s="120"/>
      <c r="C40" s="137" t="s">
        <v>28</v>
      </c>
      <c r="D40" s="138" t="s">
        <v>73</v>
      </c>
      <c r="E40" s="122" t="n">
        <f aca="false">U40</f>
        <v>583</v>
      </c>
      <c r="F40" s="123" t="n">
        <f aca="false">V40</f>
        <v>10587</v>
      </c>
      <c r="G40" s="123" t="n">
        <f aca="false">W40</f>
        <v>920</v>
      </c>
      <c r="H40" s="123" t="n">
        <f aca="false">X40</f>
        <v>367</v>
      </c>
      <c r="I40" s="123" t="n">
        <f aca="false">Y40</f>
        <v>464</v>
      </c>
      <c r="J40" s="123" t="n">
        <f aca="false">Z40</f>
        <v>1290</v>
      </c>
      <c r="K40" s="123" t="n">
        <f aca="false">AA40</f>
        <v>512</v>
      </c>
      <c r="L40" s="123" t="n">
        <f aca="false">AB40</f>
        <v>580</v>
      </c>
      <c r="M40" s="123" t="n">
        <f aca="false">AC40</f>
        <v>105</v>
      </c>
      <c r="N40" s="123" t="n">
        <f aca="false">AD40</f>
        <v>691</v>
      </c>
      <c r="O40" s="124" t="n">
        <f aca="false">AE40</f>
        <v>16099</v>
      </c>
      <c r="R40" s="125"/>
      <c r="S40" s="137" t="s">
        <v>28</v>
      </c>
      <c r="T40" s="138" t="s">
        <v>73</v>
      </c>
      <c r="U40" s="122" t="n">
        <v>583</v>
      </c>
      <c r="V40" s="123" t="n">
        <v>10587</v>
      </c>
      <c r="W40" s="123" t="n">
        <v>920</v>
      </c>
      <c r="X40" s="123" t="n">
        <v>367</v>
      </c>
      <c r="Y40" s="123" t="n">
        <v>464</v>
      </c>
      <c r="Z40" s="123" t="n">
        <v>1290</v>
      </c>
      <c r="AA40" s="123" t="n">
        <v>512</v>
      </c>
      <c r="AB40" s="123" t="n">
        <v>580</v>
      </c>
      <c r="AC40" s="123" t="n">
        <v>105</v>
      </c>
      <c r="AD40" s="123" t="n">
        <v>691</v>
      </c>
      <c r="AE40" s="124" t="n">
        <v>16099</v>
      </c>
      <c r="AF40" s="112"/>
    </row>
    <row r="41" customFormat="false" ht="42" hidden="false" customHeight="false" outlineLevel="0" collapsed="false">
      <c r="A41" s="119"/>
      <c r="B41" s="120"/>
      <c r="C41" s="120"/>
      <c r="D41" s="129" t="s">
        <v>75</v>
      </c>
      <c r="E41" s="130" t="n">
        <f aca="false">U41</f>
        <v>0.0362134294055531</v>
      </c>
      <c r="F41" s="131" t="n">
        <f aca="false">V41</f>
        <v>0.657618485620225</v>
      </c>
      <c r="G41" s="131" t="n">
        <f aca="false">W41</f>
        <v>0.0571464066091062</v>
      </c>
      <c r="H41" s="131" t="n">
        <f aca="false">X41</f>
        <v>0.0227964469842847</v>
      </c>
      <c r="I41" s="131" t="n">
        <f aca="false">Y41</f>
        <v>0.028821665941984</v>
      </c>
      <c r="J41" s="131" t="n">
        <f aca="false">Z41</f>
        <v>0.0801292005714641</v>
      </c>
      <c r="K41" s="131" t="n">
        <f aca="false">AA41</f>
        <v>0.0318032175911547</v>
      </c>
      <c r="L41" s="131" t="n">
        <f aca="false">AB41</f>
        <v>0.03602708242748</v>
      </c>
      <c r="M41" s="131" t="n">
        <f aca="false">AC41</f>
        <v>0.00652214423256103</v>
      </c>
      <c r="N41" s="131" t="n">
        <f aca="false">AD41</f>
        <v>0.0429219206161873</v>
      </c>
      <c r="O41" s="132" t="n">
        <f aca="false">AE41</f>
        <v>1</v>
      </c>
      <c r="R41" s="125"/>
      <c r="S41" s="137"/>
      <c r="T41" s="129" t="s">
        <v>76</v>
      </c>
      <c r="U41" s="130" t="n">
        <v>0.0362134294055531</v>
      </c>
      <c r="V41" s="131" t="n">
        <v>0.657618485620225</v>
      </c>
      <c r="W41" s="131" t="n">
        <v>0.0571464066091062</v>
      </c>
      <c r="X41" s="131" t="n">
        <v>0.0227964469842847</v>
      </c>
      <c r="Y41" s="131" t="n">
        <v>0.028821665941984</v>
      </c>
      <c r="Z41" s="131" t="n">
        <v>0.0801292005714641</v>
      </c>
      <c r="AA41" s="131" t="n">
        <v>0.0318032175911547</v>
      </c>
      <c r="AB41" s="131" t="n">
        <v>0.03602708242748</v>
      </c>
      <c r="AC41" s="131" t="n">
        <v>0.00652214423256103</v>
      </c>
      <c r="AD41" s="131" t="n">
        <v>0.0429219206161873</v>
      </c>
      <c r="AE41" s="132" t="n">
        <v>1</v>
      </c>
      <c r="AF41" s="112"/>
    </row>
    <row r="42" customFormat="false" ht="33.6" hidden="false" customHeight="false" outlineLevel="0" collapsed="false">
      <c r="A42" s="119"/>
      <c r="B42" s="120"/>
      <c r="C42" s="120"/>
      <c r="D42" s="129" t="s">
        <v>77</v>
      </c>
      <c r="E42" s="130" t="n">
        <f aca="false">U42</f>
        <v>0.252709146077157</v>
      </c>
      <c r="F42" s="131" t="n">
        <f aca="false">V42</f>
        <v>0.0933046612671526</v>
      </c>
      <c r="G42" s="131" t="n">
        <f aca="false">W42</f>
        <v>0.0841258229700073</v>
      </c>
      <c r="H42" s="131" t="n">
        <f aca="false">X42</f>
        <v>0.0978405758464409</v>
      </c>
      <c r="I42" s="131" t="n">
        <f aca="false">Y42</f>
        <v>0.103294746215494</v>
      </c>
      <c r="J42" s="131" t="n">
        <f aca="false">Z42</f>
        <v>0.0734164247908486</v>
      </c>
      <c r="K42" s="131" t="n">
        <f aca="false">AA42</f>
        <v>0.0555013550135501</v>
      </c>
      <c r="L42" s="131" t="n">
        <f aca="false">AB42</f>
        <v>0.0617349654071315</v>
      </c>
      <c r="M42" s="131" t="n">
        <f aca="false">AC42</f>
        <v>0.14324693042292</v>
      </c>
      <c r="N42" s="131" t="n">
        <f aca="false">AD42</f>
        <v>0.226112565445026</v>
      </c>
      <c r="O42" s="132" t="n">
        <f aca="false">AE42</f>
        <v>0.0920295198733229</v>
      </c>
      <c r="R42" s="125"/>
      <c r="S42" s="137"/>
      <c r="T42" s="129" t="s">
        <v>77</v>
      </c>
      <c r="U42" s="130" t="n">
        <v>0.252709146077157</v>
      </c>
      <c r="V42" s="131" t="n">
        <v>0.0933046612671526</v>
      </c>
      <c r="W42" s="131" t="n">
        <v>0.0841258229700073</v>
      </c>
      <c r="X42" s="131" t="n">
        <v>0.0978405758464409</v>
      </c>
      <c r="Y42" s="131" t="n">
        <v>0.103294746215494</v>
      </c>
      <c r="Z42" s="131" t="n">
        <v>0.0734164247908486</v>
      </c>
      <c r="AA42" s="131" t="n">
        <v>0.0555013550135501</v>
      </c>
      <c r="AB42" s="131" t="n">
        <v>0.0617349654071315</v>
      </c>
      <c r="AC42" s="131" t="n">
        <v>0.14324693042292</v>
      </c>
      <c r="AD42" s="131" t="n">
        <v>0.226112565445026</v>
      </c>
      <c r="AE42" s="132" t="n">
        <v>0.0920295198733229</v>
      </c>
      <c r="AF42" s="112"/>
    </row>
    <row r="43" customFormat="false" ht="13.2" hidden="false" customHeight="false" outlineLevel="0" collapsed="false">
      <c r="A43" s="119"/>
      <c r="B43" s="120"/>
      <c r="C43" s="137"/>
      <c r="D43" s="133" t="s">
        <v>78</v>
      </c>
      <c r="E43" s="134" t="n">
        <f aca="false">U43</f>
        <v>0.00333270452115953</v>
      </c>
      <c r="F43" s="135" t="n">
        <f aca="false">V43</f>
        <v>0.060520313491451</v>
      </c>
      <c r="G43" s="135" t="n">
        <f aca="false">W43</f>
        <v>0.00525915636272173</v>
      </c>
      <c r="H43" s="135" t="n">
        <f aca="false">X43</f>
        <v>0.00209794607078139</v>
      </c>
      <c r="I43" s="135" t="n">
        <f aca="false">Y43</f>
        <v>0.00265244407859009</v>
      </c>
      <c r="J43" s="135" t="n">
        <f aca="false">Z43</f>
        <v>0.00737425185642503</v>
      </c>
      <c r="K43" s="135" t="n">
        <f aca="false">AA43</f>
        <v>0.00292683484534079</v>
      </c>
      <c r="L43" s="135" t="n">
        <f aca="false">AB43</f>
        <v>0.00331555509823761</v>
      </c>
      <c r="M43" s="135" t="n">
        <f aca="false">AC43</f>
        <v>0.000600229802267154</v>
      </c>
      <c r="N43" s="135" t="n">
        <f aca="false">AD43</f>
        <v>0.0039500837463486</v>
      </c>
      <c r="O43" s="136" t="n">
        <f aca="false">AE43</f>
        <v>0.0920295198733229</v>
      </c>
      <c r="R43" s="125"/>
      <c r="S43" s="137"/>
      <c r="T43" s="133" t="s">
        <v>78</v>
      </c>
      <c r="U43" s="134" t="n">
        <v>0.00333270452115953</v>
      </c>
      <c r="V43" s="135" t="n">
        <v>0.060520313491451</v>
      </c>
      <c r="W43" s="135" t="n">
        <v>0.00525915636272173</v>
      </c>
      <c r="X43" s="135" t="n">
        <v>0.00209794607078139</v>
      </c>
      <c r="Y43" s="135" t="n">
        <v>0.00265244407859009</v>
      </c>
      <c r="Z43" s="135" t="n">
        <v>0.00737425185642503</v>
      </c>
      <c r="AA43" s="135" t="n">
        <v>0.00292683484534079</v>
      </c>
      <c r="AB43" s="135" t="n">
        <v>0.00331555509823761</v>
      </c>
      <c r="AC43" s="135" t="n">
        <v>0.000600229802267154</v>
      </c>
      <c r="AD43" s="135" t="n">
        <v>0.0039500837463486</v>
      </c>
      <c r="AE43" s="136" t="n">
        <v>0.0920295198733229</v>
      </c>
      <c r="AF43" s="112"/>
    </row>
    <row r="44" customFormat="false" ht="13.2" hidden="false" customHeight="true" outlineLevel="0" collapsed="false">
      <c r="A44" s="119"/>
      <c r="B44" s="120"/>
      <c r="C44" s="137" t="s">
        <v>29</v>
      </c>
      <c r="D44" s="138" t="s">
        <v>73</v>
      </c>
      <c r="E44" s="122" t="n">
        <f aca="false">U44</f>
        <v>141</v>
      </c>
      <c r="F44" s="123" t="n">
        <f aca="false">V44</f>
        <v>1294</v>
      </c>
      <c r="G44" s="123" t="n">
        <f aca="false">W44</f>
        <v>100</v>
      </c>
      <c r="H44" s="123" t="n">
        <f aca="false">X44</f>
        <v>18</v>
      </c>
      <c r="I44" s="123" t="n">
        <f aca="false">Y44</f>
        <v>88</v>
      </c>
      <c r="J44" s="123" t="n">
        <f aca="false">Z44</f>
        <v>150</v>
      </c>
      <c r="K44" s="123" t="n">
        <f aca="false">AA44</f>
        <v>319</v>
      </c>
      <c r="L44" s="123" t="n">
        <f aca="false">AB44</f>
        <v>87</v>
      </c>
      <c r="M44" s="123" t="n">
        <f aca="false">AC44</f>
        <v>17</v>
      </c>
      <c r="N44" s="123" t="n">
        <f aca="false">AD44</f>
        <v>147</v>
      </c>
      <c r="O44" s="124" t="n">
        <f aca="false">AE44</f>
        <v>2361</v>
      </c>
      <c r="R44" s="125"/>
      <c r="S44" s="137" t="s">
        <v>29</v>
      </c>
      <c r="T44" s="138" t="s">
        <v>73</v>
      </c>
      <c r="U44" s="122" t="n">
        <v>141</v>
      </c>
      <c r="V44" s="123" t="n">
        <v>1294</v>
      </c>
      <c r="W44" s="123" t="n">
        <v>100</v>
      </c>
      <c r="X44" s="123" t="n">
        <v>18</v>
      </c>
      <c r="Y44" s="123" t="n">
        <v>88</v>
      </c>
      <c r="Z44" s="123" t="n">
        <v>150</v>
      </c>
      <c r="AA44" s="123" t="n">
        <v>319</v>
      </c>
      <c r="AB44" s="123" t="n">
        <v>87</v>
      </c>
      <c r="AC44" s="123" t="n">
        <v>17</v>
      </c>
      <c r="AD44" s="123" t="n">
        <v>147</v>
      </c>
      <c r="AE44" s="124" t="n">
        <v>2361</v>
      </c>
      <c r="AF44" s="112"/>
    </row>
    <row r="45" customFormat="false" ht="42" hidden="false" customHeight="false" outlineLevel="0" collapsed="false">
      <c r="A45" s="119"/>
      <c r="B45" s="120"/>
      <c r="C45" s="120"/>
      <c r="D45" s="129" t="s">
        <v>75</v>
      </c>
      <c r="E45" s="130" t="n">
        <f aca="false">U45</f>
        <v>0.059720457433291</v>
      </c>
      <c r="F45" s="131" t="n">
        <f aca="false">V45</f>
        <v>0.548072850487082</v>
      </c>
      <c r="G45" s="131" t="n">
        <f aca="false">W45</f>
        <v>0.0423549343498518</v>
      </c>
      <c r="H45" s="131" t="n">
        <f aca="false">X45</f>
        <v>0.00762388818297332</v>
      </c>
      <c r="I45" s="131" t="n">
        <f aca="false">Y45</f>
        <v>0.0372723422278696</v>
      </c>
      <c r="J45" s="131" t="n">
        <f aca="false">Z45</f>
        <v>0.0635324015247776</v>
      </c>
      <c r="K45" s="131" t="n">
        <f aca="false">AA45</f>
        <v>0.135112240576027</v>
      </c>
      <c r="L45" s="131" t="n">
        <f aca="false">AB45</f>
        <v>0.036848792884371</v>
      </c>
      <c r="M45" s="131" t="n">
        <f aca="false">AC45</f>
        <v>0.0072003388394748</v>
      </c>
      <c r="N45" s="131" t="n">
        <f aca="false">AD45</f>
        <v>0.0622617534942821</v>
      </c>
      <c r="O45" s="132" t="n">
        <f aca="false">AE45</f>
        <v>1</v>
      </c>
      <c r="R45" s="125"/>
      <c r="S45" s="137"/>
      <c r="T45" s="129" t="s">
        <v>76</v>
      </c>
      <c r="U45" s="130" t="n">
        <v>0.059720457433291</v>
      </c>
      <c r="V45" s="131" t="n">
        <v>0.548072850487082</v>
      </c>
      <c r="W45" s="131" t="n">
        <v>0.0423549343498518</v>
      </c>
      <c r="X45" s="131" t="n">
        <v>0.00762388818297332</v>
      </c>
      <c r="Y45" s="131" t="n">
        <v>0.0372723422278696</v>
      </c>
      <c r="Z45" s="131" t="n">
        <v>0.0635324015247776</v>
      </c>
      <c r="AA45" s="131" t="n">
        <v>0.135112240576027</v>
      </c>
      <c r="AB45" s="131" t="n">
        <v>0.036848792884371</v>
      </c>
      <c r="AC45" s="131" t="n">
        <v>0.0072003388394748</v>
      </c>
      <c r="AD45" s="131" t="n">
        <v>0.0622617534942821</v>
      </c>
      <c r="AE45" s="132" t="n">
        <v>1</v>
      </c>
      <c r="AF45" s="112"/>
    </row>
    <row r="46" customFormat="false" ht="33.6" hidden="false" customHeight="false" outlineLevel="0" collapsed="false">
      <c r="A46" s="119"/>
      <c r="B46" s="120"/>
      <c r="C46" s="120"/>
      <c r="D46" s="129" t="s">
        <v>77</v>
      </c>
      <c r="E46" s="130" t="n">
        <f aca="false">U46</f>
        <v>0.0611183355006502</v>
      </c>
      <c r="F46" s="131" t="n">
        <f aca="false">V46</f>
        <v>0.011404196814933</v>
      </c>
      <c r="G46" s="131" t="n">
        <f aca="false">W46</f>
        <v>0.0091441111923921</v>
      </c>
      <c r="H46" s="131" t="n">
        <f aca="false">X46</f>
        <v>0.00479872034124234</v>
      </c>
      <c r="I46" s="131" t="n">
        <f aca="false">Y46</f>
        <v>0.0195903829029386</v>
      </c>
      <c r="J46" s="131" t="n">
        <f aca="false">Z46</f>
        <v>0.00853679358033123</v>
      </c>
      <c r="K46" s="131" t="n">
        <f aca="false">AA46</f>
        <v>0.034579945799458</v>
      </c>
      <c r="L46" s="131" t="n">
        <f aca="false">AB46</f>
        <v>0.00926024481106972</v>
      </c>
      <c r="M46" s="131" t="n">
        <f aca="false">AC46</f>
        <v>0.0231923601637108</v>
      </c>
      <c r="N46" s="131" t="n">
        <f aca="false">AD46</f>
        <v>0.0481020942408377</v>
      </c>
      <c r="O46" s="132" t="n">
        <f aca="false">AE46</f>
        <v>0.01349659583955</v>
      </c>
      <c r="R46" s="125"/>
      <c r="S46" s="137"/>
      <c r="T46" s="129" t="s">
        <v>77</v>
      </c>
      <c r="U46" s="130" t="n">
        <v>0.0611183355006502</v>
      </c>
      <c r="V46" s="131" t="n">
        <v>0.011404196814933</v>
      </c>
      <c r="W46" s="131" t="n">
        <v>0.0091441111923921</v>
      </c>
      <c r="X46" s="131" t="n">
        <v>0.00479872034124234</v>
      </c>
      <c r="Y46" s="131" t="n">
        <v>0.0195903829029386</v>
      </c>
      <c r="Z46" s="131" t="n">
        <v>0.00853679358033123</v>
      </c>
      <c r="AA46" s="131" t="n">
        <v>0.034579945799458</v>
      </c>
      <c r="AB46" s="131" t="n">
        <v>0.00926024481106972</v>
      </c>
      <c r="AC46" s="131" t="n">
        <v>0.0231923601637108</v>
      </c>
      <c r="AD46" s="131" t="n">
        <v>0.0481020942408377</v>
      </c>
      <c r="AE46" s="132" t="n">
        <v>0.01349659583955</v>
      </c>
      <c r="AF46" s="112"/>
    </row>
    <row r="47" customFormat="false" ht="13.2" hidden="false" customHeight="false" outlineLevel="0" collapsed="false">
      <c r="A47" s="119"/>
      <c r="B47" s="120"/>
      <c r="C47" s="137"/>
      <c r="D47" s="133" t="s">
        <v>78</v>
      </c>
      <c r="E47" s="134" t="n">
        <f aca="false">U47</f>
        <v>0.000806022877330178</v>
      </c>
      <c r="F47" s="135" t="n">
        <f aca="false">V47</f>
        <v>0.00739711775365426</v>
      </c>
      <c r="G47" s="135" t="n">
        <f aca="false">W47</f>
        <v>0.000571647430730623</v>
      </c>
      <c r="H47" s="135" t="n">
        <f aca="false">X47</f>
        <v>0.000102896537531512</v>
      </c>
      <c r="I47" s="135" t="n">
        <f aca="false">Y47</f>
        <v>0.000503049739042948</v>
      </c>
      <c r="J47" s="135" t="n">
        <f aca="false">Z47</f>
        <v>0.000857471146095934</v>
      </c>
      <c r="K47" s="135" t="n">
        <f aca="false">AA47</f>
        <v>0.00182355530403069</v>
      </c>
      <c r="L47" s="135" t="n">
        <f aca="false">AB47</f>
        <v>0.000497333264735642</v>
      </c>
      <c r="M47" s="135" t="n">
        <f aca="false">AC47</f>
        <v>9.71800632242058E-005</v>
      </c>
      <c r="N47" s="135" t="n">
        <f aca="false">AD47</f>
        <v>0.000840321723174015</v>
      </c>
      <c r="O47" s="136" t="n">
        <f aca="false">AE47</f>
        <v>0.01349659583955</v>
      </c>
      <c r="R47" s="125"/>
      <c r="S47" s="137"/>
      <c r="T47" s="133" t="s">
        <v>78</v>
      </c>
      <c r="U47" s="134" t="n">
        <v>0.000806022877330178</v>
      </c>
      <c r="V47" s="135" t="n">
        <v>0.00739711775365426</v>
      </c>
      <c r="W47" s="135" t="n">
        <v>0.000571647430730623</v>
      </c>
      <c r="X47" s="135" t="n">
        <v>0.000102896537531512</v>
      </c>
      <c r="Y47" s="135" t="n">
        <v>0.000503049739042948</v>
      </c>
      <c r="Z47" s="135" t="n">
        <v>0.000857471146095934</v>
      </c>
      <c r="AA47" s="135" t="n">
        <v>0.00182355530403069</v>
      </c>
      <c r="AB47" s="135" t="n">
        <v>0.000497333264735642</v>
      </c>
      <c r="AC47" s="135" t="n">
        <v>9.71800632242058E-005</v>
      </c>
      <c r="AD47" s="135" t="n">
        <v>0.000840321723174015</v>
      </c>
      <c r="AE47" s="136" t="n">
        <v>0.01349659583955</v>
      </c>
      <c r="AF47" s="112"/>
    </row>
    <row r="48" customFormat="false" ht="13.2" hidden="false" customHeight="true" outlineLevel="0" collapsed="false">
      <c r="A48" s="119"/>
      <c r="B48" s="120"/>
      <c r="C48" s="137" t="s">
        <v>30</v>
      </c>
      <c r="D48" s="138" t="s">
        <v>73</v>
      </c>
      <c r="E48" s="122" t="n">
        <f aca="false">U36</f>
        <v>0</v>
      </c>
      <c r="F48" s="123" t="n">
        <f aca="false">V36</f>
        <v>3128</v>
      </c>
      <c r="G48" s="123" t="n">
        <f aca="false">W36</f>
        <v>631</v>
      </c>
      <c r="H48" s="123" t="n">
        <f aca="false">X36</f>
        <v>201</v>
      </c>
      <c r="I48" s="123" t="n">
        <f aca="false">Y36</f>
        <v>244</v>
      </c>
      <c r="J48" s="123" t="n">
        <f aca="false">Z36</f>
        <v>755</v>
      </c>
      <c r="K48" s="123" t="n">
        <f aca="false">AA36</f>
        <v>309</v>
      </c>
      <c r="L48" s="123" t="n">
        <f aca="false">AB36</f>
        <v>201</v>
      </c>
      <c r="M48" s="123" t="n">
        <f aca="false">AC36</f>
        <v>15</v>
      </c>
      <c r="N48" s="123" t="n">
        <f aca="false">AD36</f>
        <v>0</v>
      </c>
      <c r="O48" s="124" t="n">
        <f aca="false">AE36</f>
        <v>5484</v>
      </c>
      <c r="R48" s="125"/>
      <c r="S48" s="137" t="s">
        <v>31</v>
      </c>
      <c r="T48" s="138" t="s">
        <v>73</v>
      </c>
      <c r="U48" s="122" t="n">
        <v>701</v>
      </c>
      <c r="V48" s="123" t="n">
        <v>13884</v>
      </c>
      <c r="W48" s="123" t="n">
        <v>802</v>
      </c>
      <c r="X48" s="123" t="n">
        <v>161</v>
      </c>
      <c r="Y48" s="123" t="n">
        <v>376</v>
      </c>
      <c r="Z48" s="123" t="n">
        <v>1103</v>
      </c>
      <c r="AA48" s="123" t="n">
        <v>408</v>
      </c>
      <c r="AB48" s="123" t="n">
        <v>1278</v>
      </c>
      <c r="AC48" s="123" t="n">
        <v>58</v>
      </c>
      <c r="AD48" s="123" t="n">
        <v>819</v>
      </c>
      <c r="AE48" s="124" t="n">
        <v>19590</v>
      </c>
      <c r="AF48" s="112"/>
    </row>
    <row r="49" customFormat="false" ht="42" hidden="false" customHeight="false" outlineLevel="0" collapsed="false">
      <c r="A49" s="119"/>
      <c r="B49" s="120"/>
      <c r="C49" s="120"/>
      <c r="D49" s="129" t="s">
        <v>75</v>
      </c>
      <c r="E49" s="130" t="n">
        <f aca="false">U37</f>
        <v>0</v>
      </c>
      <c r="F49" s="131" t="n">
        <f aca="false">V37</f>
        <v>0.570386579139314</v>
      </c>
      <c r="G49" s="131" t="n">
        <f aca="false">W37</f>
        <v>0.115061998541211</v>
      </c>
      <c r="H49" s="131" t="n">
        <f aca="false">X37</f>
        <v>0.0366520787746171</v>
      </c>
      <c r="I49" s="131" t="n">
        <f aca="false">Y37</f>
        <v>0.0444930707512764</v>
      </c>
      <c r="J49" s="131" t="n">
        <f aca="false">Z37</f>
        <v>0.137673231218089</v>
      </c>
      <c r="K49" s="131" t="n">
        <f aca="false">AA37</f>
        <v>0.0563457330415755</v>
      </c>
      <c r="L49" s="131" t="n">
        <f aca="false">AB37</f>
        <v>0.0366520787746171</v>
      </c>
      <c r="M49" s="131" t="n">
        <f aca="false">AC37</f>
        <v>0.00273522975929978</v>
      </c>
      <c r="N49" s="131" t="n">
        <f aca="false">AD37</f>
        <v>0</v>
      </c>
      <c r="O49" s="132" t="n">
        <f aca="false">AE37</f>
        <v>1</v>
      </c>
      <c r="R49" s="125"/>
      <c r="S49" s="137"/>
      <c r="T49" s="129" t="s">
        <v>76</v>
      </c>
      <c r="U49" s="130" t="n">
        <v>0.0357835630423686</v>
      </c>
      <c r="V49" s="131" t="n">
        <v>0.708728943338438</v>
      </c>
      <c r="W49" s="131" t="n">
        <v>0.0409392547217968</v>
      </c>
      <c r="X49" s="131" t="n">
        <v>0.00821847881572231</v>
      </c>
      <c r="Y49" s="131" t="n">
        <v>0.0191934660541092</v>
      </c>
      <c r="Z49" s="131" t="n">
        <v>0.0563042368555385</v>
      </c>
      <c r="AA49" s="131" t="n">
        <v>0.0208269525267994</v>
      </c>
      <c r="AB49" s="131" t="n">
        <v>0.0652373660030628</v>
      </c>
      <c r="AC49" s="131" t="n">
        <v>0.00296069423175089</v>
      </c>
      <c r="AD49" s="131" t="n">
        <v>0.0418070444104135</v>
      </c>
      <c r="AE49" s="132" t="n">
        <v>1</v>
      </c>
      <c r="AF49" s="112"/>
    </row>
    <row r="50" customFormat="false" ht="33.6" hidden="false" customHeight="false" outlineLevel="0" collapsed="false">
      <c r="A50" s="119"/>
      <c r="B50" s="120"/>
      <c r="C50" s="120"/>
      <c r="D50" s="129" t="s">
        <v>77</v>
      </c>
      <c r="E50" s="130" t="n">
        <f aca="false">U38</f>
        <v>0</v>
      </c>
      <c r="F50" s="131" t="n">
        <f aca="false">V38</f>
        <v>0.0275674865820018</v>
      </c>
      <c r="G50" s="131" t="n">
        <f aca="false">W38</f>
        <v>0.0576993416239942</v>
      </c>
      <c r="H50" s="131" t="n">
        <f aca="false">X38</f>
        <v>0.0535857104772061</v>
      </c>
      <c r="I50" s="131" t="n">
        <f aca="false">Y38</f>
        <v>0.0543187889581478</v>
      </c>
      <c r="J50" s="131" t="n">
        <f aca="false">Z38</f>
        <v>0.0429685276876672</v>
      </c>
      <c r="K50" s="131" t="n">
        <f aca="false">AA38</f>
        <v>0.0334959349593496</v>
      </c>
      <c r="L50" s="131" t="n">
        <f aca="false">AB38</f>
        <v>0.0213943587014369</v>
      </c>
      <c r="M50" s="131" t="n">
        <f aca="false">AC38</f>
        <v>0.0204638472032742</v>
      </c>
      <c r="N50" s="131" t="n">
        <f aca="false">AD38</f>
        <v>0</v>
      </c>
      <c r="O50" s="132" t="n">
        <f aca="false">AE38</f>
        <v>0.0313491451012673</v>
      </c>
      <c r="R50" s="125"/>
      <c r="S50" s="137"/>
      <c r="T50" s="129" t="s">
        <v>77</v>
      </c>
      <c r="U50" s="130" t="n">
        <v>0.303857824013871</v>
      </c>
      <c r="V50" s="131" t="n">
        <v>0.122361567680471</v>
      </c>
      <c r="W50" s="131" t="n">
        <v>0.0733357717629846</v>
      </c>
      <c r="X50" s="131" t="n">
        <v>0.0429218874966676</v>
      </c>
      <c r="Y50" s="131" t="n">
        <v>0.0837043633125557</v>
      </c>
      <c r="Z50" s="131" t="n">
        <v>0.0627738887940356</v>
      </c>
      <c r="AA50" s="131" t="n">
        <v>0.0442276422764228</v>
      </c>
      <c r="AB50" s="131" t="n">
        <v>0.136029803086748</v>
      </c>
      <c r="AC50" s="131" t="n">
        <v>0.0791268758526603</v>
      </c>
      <c r="AD50" s="131" t="n">
        <v>0.267997382198953</v>
      </c>
      <c r="AE50" s="132" t="n">
        <v>0.111985731680129</v>
      </c>
      <c r="AF50" s="112"/>
    </row>
    <row r="51" customFormat="false" ht="13.2" hidden="false" customHeight="false" outlineLevel="0" collapsed="false">
      <c r="A51" s="119"/>
      <c r="B51" s="120"/>
      <c r="C51" s="137"/>
      <c r="D51" s="133" t="s">
        <v>78</v>
      </c>
      <c r="E51" s="134" t="n">
        <f aca="false">U39</f>
        <v>0</v>
      </c>
      <c r="F51" s="135" t="n">
        <f aca="false">V39</f>
        <v>0.0178811316332539</v>
      </c>
      <c r="G51" s="135" t="n">
        <f aca="false">W39</f>
        <v>0.00360709528791023</v>
      </c>
      <c r="H51" s="135" t="n">
        <f aca="false">X39</f>
        <v>0.00114901133576855</v>
      </c>
      <c r="I51" s="135" t="n">
        <f aca="false">Y39</f>
        <v>0.00139481973098272</v>
      </c>
      <c r="J51" s="135" t="n">
        <f aca="false">Z39</f>
        <v>0.0043159381020162</v>
      </c>
      <c r="K51" s="135" t="n">
        <f aca="false">AA39</f>
        <v>0.00176639056095762</v>
      </c>
      <c r="L51" s="135" t="n">
        <f aca="false">AB39</f>
        <v>0.00114901133576855</v>
      </c>
      <c r="M51" s="135" t="n">
        <f aca="false">AC39</f>
        <v>8.57471146095934E-005</v>
      </c>
      <c r="N51" s="135" t="n">
        <f aca="false">AD39</f>
        <v>0</v>
      </c>
      <c r="O51" s="136" t="n">
        <f aca="false">AE39</f>
        <v>0.0313491451012673</v>
      </c>
      <c r="R51" s="125"/>
      <c r="S51" s="137"/>
      <c r="T51" s="133" t="s">
        <v>78</v>
      </c>
      <c r="U51" s="134" t="n">
        <v>0.00400724848942166</v>
      </c>
      <c r="V51" s="135" t="n">
        <v>0.0793675292826396</v>
      </c>
      <c r="W51" s="135" t="n">
        <v>0.00458461239445959</v>
      </c>
      <c r="X51" s="135" t="n">
        <v>0.000920352363476302</v>
      </c>
      <c r="Y51" s="135" t="n">
        <v>0.00214939433954714</v>
      </c>
      <c r="Z51" s="135" t="n">
        <v>0.00630527116095877</v>
      </c>
      <c r="AA51" s="135" t="n">
        <v>0.00233232151738094</v>
      </c>
      <c r="AB51" s="135" t="n">
        <v>0.00730565416473736</v>
      </c>
      <c r="AC51" s="135" t="n">
        <v>0.000331555509823761</v>
      </c>
      <c r="AD51" s="135" t="n">
        <v>0.0046817924576838</v>
      </c>
      <c r="AE51" s="136" t="n">
        <v>0.111985731680129</v>
      </c>
      <c r="AF51" s="112"/>
    </row>
    <row r="52" customFormat="false" ht="13.2" hidden="false" customHeight="true" outlineLevel="0" collapsed="false">
      <c r="A52" s="119"/>
      <c r="B52" s="120"/>
      <c r="C52" s="137" t="s">
        <v>31</v>
      </c>
      <c r="D52" s="138" t="s">
        <v>73</v>
      </c>
      <c r="E52" s="122" t="n">
        <f aca="false">U48</f>
        <v>701</v>
      </c>
      <c r="F52" s="123" t="n">
        <f aca="false">V48</f>
        <v>13884</v>
      </c>
      <c r="G52" s="123" t="n">
        <f aca="false">W48</f>
        <v>802</v>
      </c>
      <c r="H52" s="123" t="n">
        <f aca="false">X48</f>
        <v>161</v>
      </c>
      <c r="I52" s="123" t="n">
        <f aca="false">Y48</f>
        <v>376</v>
      </c>
      <c r="J52" s="123" t="n">
        <f aca="false">Z48</f>
        <v>1103</v>
      </c>
      <c r="K52" s="123" t="n">
        <f aca="false">AA48</f>
        <v>408</v>
      </c>
      <c r="L52" s="123" t="n">
        <f aca="false">AB48</f>
        <v>1278</v>
      </c>
      <c r="M52" s="123" t="n">
        <f aca="false">AC48</f>
        <v>58</v>
      </c>
      <c r="N52" s="123" t="n">
        <f aca="false">AD48</f>
        <v>819</v>
      </c>
      <c r="O52" s="124" t="n">
        <f aca="false">AE48</f>
        <v>19590</v>
      </c>
      <c r="R52" s="125"/>
      <c r="S52" s="137" t="s">
        <v>35</v>
      </c>
      <c r="T52" s="138" t="s">
        <v>73</v>
      </c>
      <c r="U52" s="122" t="n">
        <v>79</v>
      </c>
      <c r="V52" s="123" t="n">
        <v>6620</v>
      </c>
      <c r="W52" s="123" t="n">
        <v>545</v>
      </c>
      <c r="X52" s="123" t="n">
        <v>268</v>
      </c>
      <c r="Y52" s="123" t="n">
        <v>192</v>
      </c>
      <c r="Z52" s="123" t="n">
        <v>729</v>
      </c>
      <c r="AA52" s="123" t="n">
        <v>517</v>
      </c>
      <c r="AB52" s="123" t="n">
        <v>740</v>
      </c>
      <c r="AC52" s="123" t="n">
        <v>37</v>
      </c>
      <c r="AD52" s="123" t="n">
        <v>195</v>
      </c>
      <c r="AE52" s="124" t="n">
        <v>9922</v>
      </c>
      <c r="AF52" s="112"/>
    </row>
    <row r="53" customFormat="false" ht="42" hidden="false" customHeight="false" outlineLevel="0" collapsed="false">
      <c r="A53" s="119"/>
      <c r="B53" s="120"/>
      <c r="C53" s="120"/>
      <c r="D53" s="129" t="s">
        <v>75</v>
      </c>
      <c r="E53" s="130" t="n">
        <f aca="false">U49</f>
        <v>0.0357835630423686</v>
      </c>
      <c r="F53" s="131" t="n">
        <f aca="false">V49</f>
        <v>0.708728943338438</v>
      </c>
      <c r="G53" s="131" t="n">
        <f aca="false">W49</f>
        <v>0.0409392547217968</v>
      </c>
      <c r="H53" s="131" t="n">
        <f aca="false">X49</f>
        <v>0.00821847881572231</v>
      </c>
      <c r="I53" s="131" t="n">
        <f aca="false">Y49</f>
        <v>0.0191934660541092</v>
      </c>
      <c r="J53" s="131" t="n">
        <f aca="false">Z49</f>
        <v>0.0563042368555385</v>
      </c>
      <c r="K53" s="131" t="n">
        <f aca="false">AA49</f>
        <v>0.0208269525267994</v>
      </c>
      <c r="L53" s="131" t="n">
        <f aca="false">AB49</f>
        <v>0.0652373660030628</v>
      </c>
      <c r="M53" s="131" t="n">
        <f aca="false">AC49</f>
        <v>0.00296069423175089</v>
      </c>
      <c r="N53" s="131" t="n">
        <f aca="false">AD49</f>
        <v>0.0418070444104135</v>
      </c>
      <c r="O53" s="132" t="n">
        <f aca="false">AE49</f>
        <v>1</v>
      </c>
      <c r="R53" s="125"/>
      <c r="S53" s="137"/>
      <c r="T53" s="129" t="s">
        <v>76</v>
      </c>
      <c r="U53" s="130" t="n">
        <v>0.00796210441443257</v>
      </c>
      <c r="V53" s="131" t="n">
        <v>0.667204192703084</v>
      </c>
      <c r="W53" s="131" t="n">
        <v>0.0549284418464019</v>
      </c>
      <c r="X53" s="131" t="n">
        <v>0.0270106833299738</v>
      </c>
      <c r="Y53" s="131" t="n">
        <v>0.019350937311026</v>
      </c>
      <c r="Z53" s="131" t="n">
        <v>0.0734730901028019</v>
      </c>
      <c r="AA53" s="131" t="n">
        <v>0.0521064301552106</v>
      </c>
      <c r="AB53" s="131" t="n">
        <v>0.0745817375529127</v>
      </c>
      <c r="AC53" s="131" t="n">
        <v>0.00372908687764564</v>
      </c>
      <c r="AD53" s="131" t="n">
        <v>0.0196532957065108</v>
      </c>
      <c r="AE53" s="132" t="n">
        <v>1</v>
      </c>
      <c r="AF53" s="112"/>
    </row>
    <row r="54" customFormat="false" ht="33.6" hidden="false" customHeight="false" outlineLevel="0" collapsed="false">
      <c r="A54" s="119"/>
      <c r="B54" s="120"/>
      <c r="C54" s="120"/>
      <c r="D54" s="129" t="s">
        <v>77</v>
      </c>
      <c r="E54" s="130" t="n">
        <f aca="false">U50</f>
        <v>0.303857824013871</v>
      </c>
      <c r="F54" s="131" t="n">
        <f aca="false">V50</f>
        <v>0.122361567680471</v>
      </c>
      <c r="G54" s="131" t="n">
        <f aca="false">W50</f>
        <v>0.0733357717629846</v>
      </c>
      <c r="H54" s="131" t="n">
        <f aca="false">X50</f>
        <v>0.0429218874966676</v>
      </c>
      <c r="I54" s="131" t="n">
        <f aca="false">Y50</f>
        <v>0.0837043633125557</v>
      </c>
      <c r="J54" s="131" t="n">
        <f aca="false">Z50</f>
        <v>0.0627738887940356</v>
      </c>
      <c r="K54" s="131" t="n">
        <f aca="false">AA50</f>
        <v>0.0442276422764228</v>
      </c>
      <c r="L54" s="131" t="n">
        <f aca="false">AB50</f>
        <v>0.136029803086748</v>
      </c>
      <c r="M54" s="131" t="n">
        <f aca="false">AC50</f>
        <v>0.0791268758526603</v>
      </c>
      <c r="N54" s="131" t="n">
        <f aca="false">AD50</f>
        <v>0.267997382198953</v>
      </c>
      <c r="O54" s="132" t="n">
        <f aca="false">AE50</f>
        <v>0.111985731680129</v>
      </c>
      <c r="R54" s="125"/>
      <c r="S54" s="137"/>
      <c r="T54" s="129" t="s">
        <v>77</v>
      </c>
      <c r="U54" s="130" t="n">
        <v>0.0342436064152579</v>
      </c>
      <c r="V54" s="131" t="n">
        <v>0.0583429543391471</v>
      </c>
      <c r="W54" s="131" t="n">
        <v>0.049835405998537</v>
      </c>
      <c r="X54" s="131" t="n">
        <v>0.0714476139696081</v>
      </c>
      <c r="Y54" s="131" t="n">
        <v>0.0427426536064114</v>
      </c>
      <c r="Z54" s="131" t="n">
        <v>0.0414888168004098</v>
      </c>
      <c r="AA54" s="131" t="n">
        <v>0.0560433604336043</v>
      </c>
      <c r="AB54" s="131" t="n">
        <v>0.0787653006918574</v>
      </c>
      <c r="AC54" s="131" t="n">
        <v>0.0504774897680764</v>
      </c>
      <c r="AD54" s="131" t="n">
        <v>0.0638089005235602</v>
      </c>
      <c r="AE54" s="132" t="n">
        <v>0.0567188580770924</v>
      </c>
      <c r="AF54" s="112"/>
    </row>
    <row r="55" customFormat="false" ht="13.2" hidden="false" customHeight="false" outlineLevel="0" collapsed="false">
      <c r="A55" s="119"/>
      <c r="B55" s="120"/>
      <c r="C55" s="137"/>
      <c r="D55" s="133" t="s">
        <v>78</v>
      </c>
      <c r="E55" s="134" t="n">
        <f aca="false">U51</f>
        <v>0.00400724848942166</v>
      </c>
      <c r="F55" s="135" t="n">
        <f aca="false">V51</f>
        <v>0.0793675292826396</v>
      </c>
      <c r="G55" s="135" t="n">
        <f aca="false">W51</f>
        <v>0.00458461239445959</v>
      </c>
      <c r="H55" s="135" t="n">
        <f aca="false">X51</f>
        <v>0.000920352363476302</v>
      </c>
      <c r="I55" s="135" t="n">
        <f aca="false">Y51</f>
        <v>0.00214939433954714</v>
      </c>
      <c r="J55" s="135" t="n">
        <f aca="false">Z51</f>
        <v>0.00630527116095877</v>
      </c>
      <c r="K55" s="135" t="n">
        <f aca="false">AA51</f>
        <v>0.00233232151738094</v>
      </c>
      <c r="L55" s="135" t="n">
        <f aca="false">AB51</f>
        <v>0.00730565416473736</v>
      </c>
      <c r="M55" s="135" t="n">
        <f aca="false">AC51</f>
        <v>0.000331555509823761</v>
      </c>
      <c r="N55" s="135" t="n">
        <f aca="false">AD51</f>
        <v>0.0046817924576838</v>
      </c>
      <c r="O55" s="136" t="n">
        <f aca="false">AE51</f>
        <v>0.111985731680129</v>
      </c>
      <c r="R55" s="125"/>
      <c r="S55" s="137"/>
      <c r="T55" s="133" t="s">
        <v>78</v>
      </c>
      <c r="U55" s="134" t="n">
        <v>0.000451601470277192</v>
      </c>
      <c r="V55" s="135" t="n">
        <v>0.0378430599143672</v>
      </c>
      <c r="W55" s="135" t="n">
        <v>0.00311547849748189</v>
      </c>
      <c r="X55" s="135" t="n">
        <v>0.00153201511435807</v>
      </c>
      <c r="Y55" s="135" t="n">
        <v>0.0010975630670028</v>
      </c>
      <c r="Z55" s="135" t="n">
        <v>0.00416730977002624</v>
      </c>
      <c r="AA55" s="135" t="n">
        <v>0.00295541721687732</v>
      </c>
      <c r="AB55" s="135" t="n">
        <v>0.00423019098740661</v>
      </c>
      <c r="AC55" s="135" t="n">
        <v>0.00021150954937033</v>
      </c>
      <c r="AD55" s="135" t="n">
        <v>0.00111471248992471</v>
      </c>
      <c r="AE55" s="136" t="n">
        <v>0.0567188580770924</v>
      </c>
      <c r="AF55" s="112"/>
    </row>
    <row r="56" customFormat="false" ht="13.2" hidden="false" customHeight="true" outlineLevel="0" collapsed="false">
      <c r="A56" s="119"/>
      <c r="B56" s="120"/>
      <c r="C56" s="139"/>
      <c r="D56" s="129"/>
      <c r="E56" s="130"/>
      <c r="F56" s="131"/>
      <c r="G56" s="131"/>
      <c r="H56" s="131"/>
      <c r="I56" s="131"/>
      <c r="J56" s="131"/>
      <c r="K56" s="131"/>
      <c r="L56" s="131"/>
      <c r="M56" s="131"/>
      <c r="N56" s="131"/>
      <c r="O56" s="132"/>
      <c r="R56" s="125"/>
      <c r="S56" s="137" t="s">
        <v>33</v>
      </c>
      <c r="T56" s="138" t="s">
        <v>73</v>
      </c>
      <c r="U56" s="122" t="n">
        <v>23</v>
      </c>
      <c r="V56" s="123" t="n">
        <v>1632</v>
      </c>
      <c r="W56" s="123" t="n">
        <v>138</v>
      </c>
      <c r="X56" s="123" t="n">
        <v>194</v>
      </c>
      <c r="Y56" s="123" t="n">
        <v>74</v>
      </c>
      <c r="Z56" s="123" t="n">
        <v>259</v>
      </c>
      <c r="AA56" s="123" t="n">
        <v>333</v>
      </c>
      <c r="AB56" s="123" t="n">
        <v>224</v>
      </c>
      <c r="AC56" s="123" t="n">
        <v>11</v>
      </c>
      <c r="AD56" s="123" t="n">
        <v>58</v>
      </c>
      <c r="AE56" s="124" t="n">
        <v>2946</v>
      </c>
      <c r="AF56" s="112"/>
    </row>
    <row r="57" customFormat="false" ht="42" hidden="false" customHeight="false" outlineLevel="0" collapsed="false">
      <c r="A57" s="119"/>
      <c r="B57" s="120"/>
      <c r="C57" s="139"/>
      <c r="D57" s="129"/>
      <c r="E57" s="130"/>
      <c r="F57" s="131"/>
      <c r="G57" s="131"/>
      <c r="H57" s="131"/>
      <c r="I57" s="131"/>
      <c r="J57" s="131"/>
      <c r="K57" s="131"/>
      <c r="L57" s="131"/>
      <c r="M57" s="131"/>
      <c r="N57" s="131"/>
      <c r="O57" s="132"/>
      <c r="R57" s="125"/>
      <c r="S57" s="137"/>
      <c r="T57" s="129" t="s">
        <v>76</v>
      </c>
      <c r="U57" s="130" t="n">
        <v>0.00780719619823489</v>
      </c>
      <c r="V57" s="131" t="n">
        <v>0.553971486761711</v>
      </c>
      <c r="W57" s="131" t="n">
        <v>0.0468431771894094</v>
      </c>
      <c r="X57" s="131" t="n">
        <v>0.0658520027155465</v>
      </c>
      <c r="Y57" s="131" t="n">
        <v>0.0251188051595384</v>
      </c>
      <c r="Z57" s="131" t="n">
        <v>0.0879158180583843</v>
      </c>
      <c r="AA57" s="131" t="n">
        <v>0.113034623217923</v>
      </c>
      <c r="AB57" s="131" t="n">
        <v>0.0760353021045485</v>
      </c>
      <c r="AC57" s="131" t="n">
        <v>0.00373387644263408</v>
      </c>
      <c r="AD57" s="131" t="n">
        <v>0.0196877121520706</v>
      </c>
      <c r="AE57" s="132" t="n">
        <v>1</v>
      </c>
      <c r="AF57" s="112"/>
    </row>
    <row r="58" customFormat="false" ht="33.6" hidden="false" customHeight="false" outlineLevel="0" collapsed="false">
      <c r="A58" s="119"/>
      <c r="B58" s="120"/>
      <c r="C58" s="139"/>
      <c r="D58" s="129"/>
      <c r="E58" s="130"/>
      <c r="F58" s="131"/>
      <c r="G58" s="131"/>
      <c r="H58" s="131"/>
      <c r="I58" s="131"/>
      <c r="J58" s="131"/>
      <c r="K58" s="131"/>
      <c r="L58" s="131"/>
      <c r="M58" s="131"/>
      <c r="N58" s="131"/>
      <c r="O58" s="132"/>
      <c r="R58" s="125"/>
      <c r="S58" s="137"/>
      <c r="T58" s="129" t="s">
        <v>77</v>
      </c>
      <c r="U58" s="130" t="n">
        <v>0.00996965756393585</v>
      </c>
      <c r="V58" s="131" t="n">
        <v>0.0143830364775662</v>
      </c>
      <c r="W58" s="131" t="n">
        <v>0.0126188734455011</v>
      </c>
      <c r="X58" s="131" t="n">
        <v>0.0517195414556118</v>
      </c>
      <c r="Y58" s="131" t="n">
        <v>0.0164737310774711</v>
      </c>
      <c r="Z58" s="131" t="n">
        <v>0.0147401969153719</v>
      </c>
      <c r="AA58" s="131" t="n">
        <v>0.0360975609756098</v>
      </c>
      <c r="AB58" s="131" t="n">
        <v>0.0238424693986163</v>
      </c>
      <c r="AC58" s="131" t="n">
        <v>0.0150068212824011</v>
      </c>
      <c r="AD58" s="131" t="n">
        <v>0.018979057591623</v>
      </c>
      <c r="AE58" s="132" t="n">
        <v>0.0168407333093241</v>
      </c>
      <c r="AF58" s="112"/>
    </row>
    <row r="59" customFormat="false" ht="13.2" hidden="false" customHeight="false" outlineLevel="0" collapsed="false">
      <c r="A59" s="119"/>
      <c r="B59" s="120"/>
      <c r="C59" s="139"/>
      <c r="D59" s="129"/>
      <c r="E59" s="130"/>
      <c r="F59" s="131"/>
      <c r="G59" s="131"/>
      <c r="H59" s="131"/>
      <c r="I59" s="131"/>
      <c r="J59" s="131"/>
      <c r="K59" s="131"/>
      <c r="L59" s="131"/>
      <c r="M59" s="131"/>
      <c r="N59" s="131"/>
      <c r="O59" s="132"/>
      <c r="R59" s="125"/>
      <c r="S59" s="137"/>
      <c r="T59" s="133" t="s">
        <v>78</v>
      </c>
      <c r="U59" s="134" t="n">
        <v>0.000131478909068043</v>
      </c>
      <c r="V59" s="135" t="n">
        <v>0.00932928606952376</v>
      </c>
      <c r="W59" s="135" t="n">
        <v>0.000788873454408259</v>
      </c>
      <c r="X59" s="135" t="n">
        <v>0.00110899601561741</v>
      </c>
      <c r="Y59" s="135" t="n">
        <v>0.000423019098740661</v>
      </c>
      <c r="Z59" s="135" t="n">
        <v>0.00148056684559231</v>
      </c>
      <c r="AA59" s="135" t="n">
        <v>0.00190358594433297</v>
      </c>
      <c r="AB59" s="135" t="n">
        <v>0.00128049024483659</v>
      </c>
      <c r="AC59" s="135" t="n">
        <v>6.28812173803685E-005</v>
      </c>
      <c r="AD59" s="135" t="n">
        <v>0.000331555509823761</v>
      </c>
      <c r="AE59" s="136" t="n">
        <v>0.0168407333093241</v>
      </c>
      <c r="AF59" s="112"/>
    </row>
    <row r="60" customFormat="false" ht="13.2" hidden="false" customHeight="true" outlineLevel="0" collapsed="false">
      <c r="A60" s="119"/>
      <c r="B60" s="120"/>
      <c r="C60" s="137" t="s">
        <v>33</v>
      </c>
      <c r="D60" s="138" t="s">
        <v>73</v>
      </c>
      <c r="E60" s="122" t="n">
        <f aca="false">U56</f>
        <v>23</v>
      </c>
      <c r="F60" s="123" t="n">
        <f aca="false">V56</f>
        <v>1632</v>
      </c>
      <c r="G60" s="123" t="n">
        <f aca="false">W56</f>
        <v>138</v>
      </c>
      <c r="H60" s="123" t="n">
        <f aca="false">X56</f>
        <v>194</v>
      </c>
      <c r="I60" s="123" t="n">
        <f aca="false">Y56</f>
        <v>74</v>
      </c>
      <c r="J60" s="123" t="n">
        <f aca="false">Z56</f>
        <v>259</v>
      </c>
      <c r="K60" s="123" t="n">
        <f aca="false">AA56</f>
        <v>333</v>
      </c>
      <c r="L60" s="123" t="n">
        <f aca="false">AB56</f>
        <v>224</v>
      </c>
      <c r="M60" s="123" t="n">
        <f aca="false">AC56</f>
        <v>11</v>
      </c>
      <c r="N60" s="123" t="n">
        <f aca="false">AD56</f>
        <v>58</v>
      </c>
      <c r="O60" s="124" t="n">
        <f aca="false">AE56</f>
        <v>2946</v>
      </c>
      <c r="R60" s="125"/>
      <c r="S60" s="137" t="s">
        <v>34</v>
      </c>
      <c r="T60" s="138" t="s">
        <v>73</v>
      </c>
      <c r="U60" s="122" t="n">
        <v>0</v>
      </c>
      <c r="V60" s="123" t="n">
        <v>264</v>
      </c>
      <c r="W60" s="123" t="n">
        <v>21</v>
      </c>
      <c r="X60" s="123" t="n">
        <v>13</v>
      </c>
      <c r="Y60" s="123" t="n">
        <v>21</v>
      </c>
      <c r="Z60" s="123" t="n">
        <v>42</v>
      </c>
      <c r="AA60" s="123" t="n">
        <v>135</v>
      </c>
      <c r="AB60" s="123" t="n">
        <v>13</v>
      </c>
      <c r="AC60" s="123" t="n">
        <v>1</v>
      </c>
      <c r="AD60" s="123" t="n">
        <v>0</v>
      </c>
      <c r="AE60" s="124" t="n">
        <v>510</v>
      </c>
      <c r="AF60" s="112"/>
    </row>
    <row r="61" customFormat="false" ht="42" hidden="false" customHeight="false" outlineLevel="0" collapsed="false">
      <c r="A61" s="119"/>
      <c r="B61" s="120"/>
      <c r="C61" s="120"/>
      <c r="D61" s="129" t="s">
        <v>75</v>
      </c>
      <c r="E61" s="130" t="n">
        <f aca="false">U57</f>
        <v>0.00780719619823489</v>
      </c>
      <c r="F61" s="131" t="n">
        <f aca="false">V57</f>
        <v>0.553971486761711</v>
      </c>
      <c r="G61" s="131" t="n">
        <f aca="false">W57</f>
        <v>0.0468431771894094</v>
      </c>
      <c r="H61" s="131" t="n">
        <f aca="false">X57</f>
        <v>0.0658520027155465</v>
      </c>
      <c r="I61" s="131" t="n">
        <f aca="false">Y57</f>
        <v>0.0251188051595384</v>
      </c>
      <c r="J61" s="131" t="n">
        <f aca="false">Z57</f>
        <v>0.0879158180583843</v>
      </c>
      <c r="K61" s="131" t="n">
        <f aca="false">AA57</f>
        <v>0.113034623217923</v>
      </c>
      <c r="L61" s="131" t="n">
        <f aca="false">AB57</f>
        <v>0.0760353021045485</v>
      </c>
      <c r="M61" s="131" t="n">
        <f aca="false">AC57</f>
        <v>0.00373387644263408</v>
      </c>
      <c r="N61" s="131" t="n">
        <f aca="false">AD57</f>
        <v>0.0196877121520706</v>
      </c>
      <c r="O61" s="132" t="n">
        <f aca="false">AE57</f>
        <v>1</v>
      </c>
      <c r="R61" s="125"/>
      <c r="S61" s="137"/>
      <c r="T61" s="129" t="s">
        <v>76</v>
      </c>
      <c r="U61" s="130" t="n">
        <v>0</v>
      </c>
      <c r="V61" s="131" t="n">
        <v>0.51764705882353</v>
      </c>
      <c r="W61" s="131" t="n">
        <v>0.0411764705882353</v>
      </c>
      <c r="X61" s="131" t="n">
        <v>0.0254901960784314</v>
      </c>
      <c r="Y61" s="131" t="n">
        <v>0.0411764705882353</v>
      </c>
      <c r="Z61" s="131" t="n">
        <v>0.0823529411764706</v>
      </c>
      <c r="AA61" s="131" t="n">
        <v>0.264705882352941</v>
      </c>
      <c r="AB61" s="131" t="n">
        <v>0.0254901960784314</v>
      </c>
      <c r="AC61" s="131" t="n">
        <v>0.00196078431372549</v>
      </c>
      <c r="AD61" s="131" t="n">
        <v>0</v>
      </c>
      <c r="AE61" s="132" t="n">
        <v>1</v>
      </c>
      <c r="AF61" s="112"/>
    </row>
    <row r="62" customFormat="false" ht="33.6" hidden="false" customHeight="false" outlineLevel="0" collapsed="false">
      <c r="A62" s="119"/>
      <c r="B62" s="120"/>
      <c r="C62" s="120"/>
      <c r="D62" s="129" t="s">
        <v>77</v>
      </c>
      <c r="E62" s="130" t="n">
        <f aca="false">U58</f>
        <v>0.00996965756393585</v>
      </c>
      <c r="F62" s="131" t="n">
        <f aca="false">V58</f>
        <v>0.0143830364775662</v>
      </c>
      <c r="G62" s="131" t="n">
        <f aca="false">W58</f>
        <v>0.0126188734455011</v>
      </c>
      <c r="H62" s="131" t="n">
        <f aca="false">X58</f>
        <v>0.0517195414556118</v>
      </c>
      <c r="I62" s="131" t="n">
        <f aca="false">Y58</f>
        <v>0.0164737310774711</v>
      </c>
      <c r="J62" s="131" t="n">
        <f aca="false">Z58</f>
        <v>0.0147401969153719</v>
      </c>
      <c r="K62" s="131" t="n">
        <f aca="false">AA58</f>
        <v>0.0360975609756098</v>
      </c>
      <c r="L62" s="131" t="n">
        <f aca="false">AB58</f>
        <v>0.0238424693986163</v>
      </c>
      <c r="M62" s="131" t="n">
        <f aca="false">AC58</f>
        <v>0.0150068212824011</v>
      </c>
      <c r="N62" s="131" t="n">
        <f aca="false">AD58</f>
        <v>0.018979057591623</v>
      </c>
      <c r="O62" s="132" t="n">
        <f aca="false">AE58</f>
        <v>0.0168407333093241</v>
      </c>
      <c r="R62" s="125"/>
      <c r="S62" s="137"/>
      <c r="T62" s="129" t="s">
        <v>77</v>
      </c>
      <c r="U62" s="130" t="n">
        <v>0</v>
      </c>
      <c r="V62" s="131" t="n">
        <v>0.00232666766548864</v>
      </c>
      <c r="W62" s="131" t="n">
        <v>0.00192026335040234</v>
      </c>
      <c r="X62" s="131" t="n">
        <v>0.00346574246867502</v>
      </c>
      <c r="Y62" s="131" t="n">
        <v>0.00467497773820125</v>
      </c>
      <c r="Z62" s="131" t="n">
        <v>0.00239030220249274</v>
      </c>
      <c r="AA62" s="131" t="n">
        <v>0.0146341463414634</v>
      </c>
      <c r="AB62" s="131" t="n">
        <v>0.00138371474188398</v>
      </c>
      <c r="AC62" s="131" t="n">
        <v>0.00136425648021828</v>
      </c>
      <c r="AD62" s="131" t="n">
        <v>0</v>
      </c>
      <c r="AE62" s="132" t="n">
        <v>0.00291540189672618</v>
      </c>
      <c r="AF62" s="112"/>
    </row>
    <row r="63" customFormat="false" ht="13.2" hidden="false" customHeight="false" outlineLevel="0" collapsed="false">
      <c r="A63" s="119"/>
      <c r="B63" s="120"/>
      <c r="C63" s="137"/>
      <c r="D63" s="133" t="s">
        <v>78</v>
      </c>
      <c r="E63" s="134" t="n">
        <f aca="false">U59</f>
        <v>0.000131478909068043</v>
      </c>
      <c r="F63" s="135" t="n">
        <f aca="false">V59</f>
        <v>0.00932928606952376</v>
      </c>
      <c r="G63" s="135" t="n">
        <f aca="false">W59</f>
        <v>0.000788873454408259</v>
      </c>
      <c r="H63" s="135" t="n">
        <f aca="false">X59</f>
        <v>0.00110899601561741</v>
      </c>
      <c r="I63" s="135" t="n">
        <f aca="false">Y59</f>
        <v>0.000423019098740661</v>
      </c>
      <c r="J63" s="135" t="n">
        <f aca="false">Z59</f>
        <v>0.00148056684559231</v>
      </c>
      <c r="K63" s="135" t="n">
        <f aca="false">AA59</f>
        <v>0.00190358594433297</v>
      </c>
      <c r="L63" s="135" t="n">
        <f aca="false">AB59</f>
        <v>0.00128049024483659</v>
      </c>
      <c r="M63" s="135" t="n">
        <f aca="false">AC59</f>
        <v>6.28812173803685E-005</v>
      </c>
      <c r="N63" s="135" t="n">
        <f aca="false">AD59</f>
        <v>0.000331555509823761</v>
      </c>
      <c r="O63" s="136" t="n">
        <f aca="false">AE59</f>
        <v>0.0168407333093241</v>
      </c>
      <c r="R63" s="125"/>
      <c r="S63" s="137"/>
      <c r="T63" s="133" t="s">
        <v>78</v>
      </c>
      <c r="U63" s="134" t="n">
        <v>0</v>
      </c>
      <c r="V63" s="135" t="n">
        <v>0.00150914921712884</v>
      </c>
      <c r="W63" s="135" t="n">
        <v>0.000120045960453431</v>
      </c>
      <c r="X63" s="135" t="n">
        <v>7.43141659949809E-005</v>
      </c>
      <c r="Y63" s="135" t="n">
        <v>0.000120045960453431</v>
      </c>
      <c r="Z63" s="135" t="n">
        <v>0.000240091920906861</v>
      </c>
      <c r="AA63" s="135" t="n">
        <v>0.000771724031486341</v>
      </c>
      <c r="AB63" s="135" t="n">
        <v>7.43141659949809E-005</v>
      </c>
      <c r="AC63" s="135" t="n">
        <v>5.71647430730623E-006</v>
      </c>
      <c r="AD63" s="135" t="n">
        <v>0</v>
      </c>
      <c r="AE63" s="136" t="n">
        <v>0.00291540189672618</v>
      </c>
      <c r="AF63" s="112"/>
    </row>
    <row r="64" customFormat="false" ht="13.2" hidden="false" customHeight="true" outlineLevel="0" collapsed="false">
      <c r="A64" s="119"/>
      <c r="B64" s="120"/>
      <c r="C64" s="137" t="s">
        <v>34</v>
      </c>
      <c r="D64" s="138" t="s">
        <v>73</v>
      </c>
      <c r="E64" s="122" t="n">
        <f aca="false">U60</f>
        <v>0</v>
      </c>
      <c r="F64" s="123" t="n">
        <f aca="false">V60</f>
        <v>264</v>
      </c>
      <c r="G64" s="123" t="n">
        <f aca="false">W60</f>
        <v>21</v>
      </c>
      <c r="H64" s="123" t="n">
        <f aca="false">X60</f>
        <v>13</v>
      </c>
      <c r="I64" s="123" t="n">
        <f aca="false">Y60</f>
        <v>21</v>
      </c>
      <c r="J64" s="123" t="n">
        <f aca="false">Z60</f>
        <v>42</v>
      </c>
      <c r="K64" s="123" t="n">
        <f aca="false">AA60</f>
        <v>135</v>
      </c>
      <c r="L64" s="123" t="n">
        <f aca="false">AB60</f>
        <v>13</v>
      </c>
      <c r="M64" s="123" t="n">
        <f aca="false">AC60</f>
        <v>1</v>
      </c>
      <c r="N64" s="123" t="n">
        <f aca="false">AD60</f>
        <v>0</v>
      </c>
      <c r="O64" s="124" t="n">
        <f aca="false">AE60</f>
        <v>510</v>
      </c>
      <c r="R64" s="125"/>
      <c r="S64" s="137" t="s">
        <v>36</v>
      </c>
      <c r="T64" s="138" t="s">
        <v>73</v>
      </c>
      <c r="U64" s="122" t="n">
        <v>0</v>
      </c>
      <c r="V64" s="123" t="n">
        <v>6490</v>
      </c>
      <c r="W64" s="123" t="n">
        <v>242</v>
      </c>
      <c r="X64" s="123" t="n">
        <v>55</v>
      </c>
      <c r="Y64" s="123" t="n">
        <v>332</v>
      </c>
      <c r="Z64" s="123" t="n">
        <v>1539</v>
      </c>
      <c r="AA64" s="123" t="n">
        <v>1000</v>
      </c>
      <c r="AB64" s="123" t="n">
        <v>75</v>
      </c>
      <c r="AC64" s="123" t="n">
        <v>53</v>
      </c>
      <c r="AD64" s="123" t="n">
        <v>0</v>
      </c>
      <c r="AE64" s="124" t="n">
        <v>9786</v>
      </c>
      <c r="AF64" s="112"/>
    </row>
    <row r="65" customFormat="false" ht="42" hidden="false" customHeight="false" outlineLevel="0" collapsed="false">
      <c r="A65" s="119"/>
      <c r="B65" s="120"/>
      <c r="C65" s="120"/>
      <c r="D65" s="129" t="s">
        <v>75</v>
      </c>
      <c r="E65" s="130" t="n">
        <f aca="false">U61</f>
        <v>0</v>
      </c>
      <c r="F65" s="131" t="n">
        <f aca="false">V61</f>
        <v>0.51764705882353</v>
      </c>
      <c r="G65" s="131" t="n">
        <f aca="false">W61</f>
        <v>0.0411764705882353</v>
      </c>
      <c r="H65" s="131" t="n">
        <f aca="false">X61</f>
        <v>0.0254901960784314</v>
      </c>
      <c r="I65" s="131" t="n">
        <f aca="false">Y61</f>
        <v>0.0411764705882353</v>
      </c>
      <c r="J65" s="131" t="n">
        <f aca="false">Z61</f>
        <v>0.0823529411764706</v>
      </c>
      <c r="K65" s="131" t="n">
        <f aca="false">AA61</f>
        <v>0.264705882352941</v>
      </c>
      <c r="L65" s="131" t="n">
        <f aca="false">AB61</f>
        <v>0.0254901960784314</v>
      </c>
      <c r="M65" s="131" t="n">
        <f aca="false">AC61</f>
        <v>0.00196078431372549</v>
      </c>
      <c r="N65" s="131" t="n">
        <f aca="false">AD61</f>
        <v>0</v>
      </c>
      <c r="O65" s="132" t="n">
        <f aca="false">AE61</f>
        <v>1</v>
      </c>
      <c r="R65" s="125"/>
      <c r="S65" s="137"/>
      <c r="T65" s="129" t="s">
        <v>76</v>
      </c>
      <c r="U65" s="130" t="n">
        <v>0</v>
      </c>
      <c r="V65" s="131" t="n">
        <v>0.663192315552831</v>
      </c>
      <c r="W65" s="131" t="n">
        <v>0.0247292049867157</v>
      </c>
      <c r="X65" s="131" t="n">
        <v>0.00562027386061721</v>
      </c>
      <c r="Y65" s="131" t="n">
        <v>0.0339260167586348</v>
      </c>
      <c r="Z65" s="131" t="n">
        <v>0.157265481299816</v>
      </c>
      <c r="AA65" s="131" t="n">
        <v>0.102186797465767</v>
      </c>
      <c r="AB65" s="131" t="n">
        <v>0.00766400980993256</v>
      </c>
      <c r="AC65" s="131" t="n">
        <v>0.00541590026568567</v>
      </c>
      <c r="AD65" s="131" t="n">
        <v>0</v>
      </c>
      <c r="AE65" s="132" t="n">
        <v>1</v>
      </c>
      <c r="AF65" s="112"/>
    </row>
    <row r="66" customFormat="false" ht="33.6" hidden="false" customHeight="false" outlineLevel="0" collapsed="false">
      <c r="A66" s="119"/>
      <c r="B66" s="120"/>
      <c r="C66" s="120"/>
      <c r="D66" s="129" t="s">
        <v>77</v>
      </c>
      <c r="E66" s="130" t="n">
        <f aca="false">U62</f>
        <v>0</v>
      </c>
      <c r="F66" s="131" t="n">
        <f aca="false">V62</f>
        <v>0.00232666766548864</v>
      </c>
      <c r="G66" s="131" t="n">
        <f aca="false">W62</f>
        <v>0.00192026335040234</v>
      </c>
      <c r="H66" s="131" t="n">
        <f aca="false">X62</f>
        <v>0.00346574246867502</v>
      </c>
      <c r="I66" s="131" t="n">
        <f aca="false">Y62</f>
        <v>0.00467497773820125</v>
      </c>
      <c r="J66" s="131" t="n">
        <f aca="false">Z62</f>
        <v>0.00239030220249274</v>
      </c>
      <c r="K66" s="131" t="n">
        <f aca="false">AA62</f>
        <v>0.0146341463414634</v>
      </c>
      <c r="L66" s="131" t="n">
        <f aca="false">AB62</f>
        <v>0.00138371474188398</v>
      </c>
      <c r="M66" s="131" t="n">
        <f aca="false">AC62</f>
        <v>0.00136425648021828</v>
      </c>
      <c r="N66" s="131" t="n">
        <f aca="false">AD62</f>
        <v>0</v>
      </c>
      <c r="O66" s="132" t="n">
        <f aca="false">AE62</f>
        <v>0.00291540189672618</v>
      </c>
      <c r="R66" s="125"/>
      <c r="S66" s="137"/>
      <c r="T66" s="129" t="s">
        <v>77</v>
      </c>
      <c r="U66" s="130" t="n">
        <v>0</v>
      </c>
      <c r="V66" s="131" t="n">
        <v>0.0571972467765958</v>
      </c>
      <c r="W66" s="131" t="n">
        <v>0.0221287490855889</v>
      </c>
      <c r="X66" s="131" t="n">
        <v>0.0146627565982405</v>
      </c>
      <c r="Y66" s="131" t="n">
        <v>0.0739091718610864</v>
      </c>
      <c r="Z66" s="131" t="n">
        <v>0.0875875021341984</v>
      </c>
      <c r="AA66" s="131" t="n">
        <v>0.10840108401084</v>
      </c>
      <c r="AB66" s="131" t="n">
        <v>0.00798296966471527</v>
      </c>
      <c r="AC66" s="131" t="n">
        <v>0.0723055934515689</v>
      </c>
      <c r="AD66" s="131" t="n">
        <v>0</v>
      </c>
      <c r="AE66" s="132" t="n">
        <v>0.0559414175712987</v>
      </c>
      <c r="AF66" s="112"/>
    </row>
    <row r="67" customFormat="false" ht="13.2" hidden="false" customHeight="false" outlineLevel="0" collapsed="false">
      <c r="A67" s="119"/>
      <c r="B67" s="120"/>
      <c r="C67" s="137"/>
      <c r="D67" s="133" t="s">
        <v>78</v>
      </c>
      <c r="E67" s="134" t="n">
        <f aca="false">U63</f>
        <v>0</v>
      </c>
      <c r="F67" s="135" t="n">
        <f aca="false">V63</f>
        <v>0.00150914921712884</v>
      </c>
      <c r="G67" s="135" t="n">
        <f aca="false">W63</f>
        <v>0.000120045960453431</v>
      </c>
      <c r="H67" s="135" t="n">
        <f aca="false">X63</f>
        <v>7.43141659949809E-005</v>
      </c>
      <c r="I67" s="135" t="n">
        <f aca="false">Y63</f>
        <v>0.000120045960453431</v>
      </c>
      <c r="J67" s="135" t="n">
        <f aca="false">Z63</f>
        <v>0.000240091920906861</v>
      </c>
      <c r="K67" s="135" t="n">
        <f aca="false">AA63</f>
        <v>0.000771724031486341</v>
      </c>
      <c r="L67" s="135" t="n">
        <f aca="false">AB63</f>
        <v>7.43141659949809E-005</v>
      </c>
      <c r="M67" s="135" t="n">
        <f aca="false">AC63</f>
        <v>5.71647430730623E-006</v>
      </c>
      <c r="N67" s="135" t="n">
        <f aca="false">AD63</f>
        <v>0</v>
      </c>
      <c r="O67" s="136" t="n">
        <f aca="false">AE63</f>
        <v>0.00291540189672618</v>
      </c>
      <c r="R67" s="125"/>
      <c r="S67" s="137"/>
      <c r="T67" s="133" t="s">
        <v>78</v>
      </c>
      <c r="U67" s="134" t="n">
        <v>0</v>
      </c>
      <c r="V67" s="135" t="n">
        <v>0.0370999182544174</v>
      </c>
      <c r="W67" s="135" t="n">
        <v>0.00138338678236811</v>
      </c>
      <c r="X67" s="135" t="n">
        <v>0.000314406086901842</v>
      </c>
      <c r="Y67" s="135" t="n">
        <v>0.00189786947002567</v>
      </c>
      <c r="Z67" s="135" t="n">
        <v>0.00879765395894428</v>
      </c>
      <c r="AA67" s="135" t="n">
        <v>0.00571647430730623</v>
      </c>
      <c r="AB67" s="135" t="n">
        <v>0.000428735573047967</v>
      </c>
      <c r="AC67" s="135" t="n">
        <v>0.00030297313828723</v>
      </c>
      <c r="AD67" s="135" t="n">
        <v>0</v>
      </c>
      <c r="AE67" s="136" t="n">
        <v>0.0559414175712987</v>
      </c>
      <c r="AF67" s="112"/>
    </row>
    <row r="68" customFormat="false" ht="13.2" hidden="false" customHeight="true" outlineLevel="0" collapsed="false">
      <c r="A68" s="119"/>
      <c r="B68" s="120"/>
      <c r="C68" s="137" t="s">
        <v>35</v>
      </c>
      <c r="D68" s="138" t="s">
        <v>73</v>
      </c>
      <c r="E68" s="122" t="n">
        <f aca="false">U52</f>
        <v>79</v>
      </c>
      <c r="F68" s="123" t="n">
        <f aca="false">V52</f>
        <v>6620</v>
      </c>
      <c r="G68" s="123" t="n">
        <f aca="false">W52</f>
        <v>545</v>
      </c>
      <c r="H68" s="123" t="n">
        <f aca="false">X52</f>
        <v>268</v>
      </c>
      <c r="I68" s="123" t="n">
        <f aca="false">Y52</f>
        <v>192</v>
      </c>
      <c r="J68" s="123" t="n">
        <f aca="false">Z52</f>
        <v>729</v>
      </c>
      <c r="K68" s="123" t="n">
        <f aca="false">AA52</f>
        <v>517</v>
      </c>
      <c r="L68" s="123" t="n">
        <f aca="false">AB52</f>
        <v>740</v>
      </c>
      <c r="M68" s="123" t="n">
        <f aca="false">AC52</f>
        <v>37</v>
      </c>
      <c r="N68" s="123" t="n">
        <f aca="false">AD52</f>
        <v>195</v>
      </c>
      <c r="O68" s="124" t="n">
        <f aca="false">AE52</f>
        <v>9922</v>
      </c>
      <c r="R68" s="125"/>
      <c r="S68" s="137" t="s">
        <v>37</v>
      </c>
      <c r="T68" s="138" t="s">
        <v>73</v>
      </c>
      <c r="U68" s="122" t="n">
        <v>0</v>
      </c>
      <c r="V68" s="123" t="n">
        <v>434</v>
      </c>
      <c r="W68" s="123" t="n">
        <v>41</v>
      </c>
      <c r="X68" s="123" t="n">
        <v>12</v>
      </c>
      <c r="Y68" s="123" t="n">
        <v>37</v>
      </c>
      <c r="Z68" s="123" t="n">
        <v>142</v>
      </c>
      <c r="AA68" s="123" t="n">
        <v>135</v>
      </c>
      <c r="AB68" s="123" t="n">
        <v>37</v>
      </c>
      <c r="AC68" s="123" t="n">
        <v>10</v>
      </c>
      <c r="AD68" s="123" t="n">
        <v>0</v>
      </c>
      <c r="AE68" s="124" t="n">
        <v>848</v>
      </c>
      <c r="AF68" s="112"/>
    </row>
    <row r="69" customFormat="false" ht="42" hidden="false" customHeight="false" outlineLevel="0" collapsed="false">
      <c r="A69" s="119"/>
      <c r="B69" s="120"/>
      <c r="C69" s="120"/>
      <c r="D69" s="129" t="s">
        <v>75</v>
      </c>
      <c r="E69" s="130" t="n">
        <f aca="false">U53</f>
        <v>0.00796210441443257</v>
      </c>
      <c r="F69" s="131" t="n">
        <f aca="false">V53</f>
        <v>0.667204192703084</v>
      </c>
      <c r="G69" s="131" t="n">
        <f aca="false">W53</f>
        <v>0.0549284418464019</v>
      </c>
      <c r="H69" s="131" t="n">
        <f aca="false">X53</f>
        <v>0.0270106833299738</v>
      </c>
      <c r="I69" s="131" t="n">
        <f aca="false">Y53</f>
        <v>0.019350937311026</v>
      </c>
      <c r="J69" s="131" t="n">
        <f aca="false">Z53</f>
        <v>0.0734730901028019</v>
      </c>
      <c r="K69" s="131" t="n">
        <f aca="false">AA53</f>
        <v>0.0521064301552106</v>
      </c>
      <c r="L69" s="131" t="n">
        <f aca="false">AB53</f>
        <v>0.0745817375529127</v>
      </c>
      <c r="M69" s="131" t="n">
        <f aca="false">AC53</f>
        <v>0.00372908687764564</v>
      </c>
      <c r="N69" s="131" t="n">
        <f aca="false">AD53</f>
        <v>0.0196532957065108</v>
      </c>
      <c r="O69" s="132" t="n">
        <f aca="false">AE53</f>
        <v>1</v>
      </c>
      <c r="R69" s="125"/>
      <c r="S69" s="137"/>
      <c r="T69" s="129" t="s">
        <v>76</v>
      </c>
      <c r="U69" s="130" t="n">
        <v>0</v>
      </c>
      <c r="V69" s="131" t="n">
        <v>0.511792452830189</v>
      </c>
      <c r="W69" s="131" t="n">
        <v>0.0483490566037736</v>
      </c>
      <c r="X69" s="131" t="n">
        <v>0.0141509433962264</v>
      </c>
      <c r="Y69" s="131" t="n">
        <v>0.0436320754716981</v>
      </c>
      <c r="Z69" s="131" t="n">
        <v>0.167452830188679</v>
      </c>
      <c r="AA69" s="131" t="n">
        <v>0.159198113207547</v>
      </c>
      <c r="AB69" s="131" t="n">
        <v>0.0436320754716981</v>
      </c>
      <c r="AC69" s="131" t="n">
        <v>0.0117924528301887</v>
      </c>
      <c r="AD69" s="131" t="n">
        <v>0</v>
      </c>
      <c r="AE69" s="132" t="n">
        <v>1</v>
      </c>
      <c r="AF69" s="112"/>
    </row>
    <row r="70" customFormat="false" ht="33.6" hidden="false" customHeight="false" outlineLevel="0" collapsed="false">
      <c r="A70" s="119"/>
      <c r="B70" s="120"/>
      <c r="C70" s="120"/>
      <c r="D70" s="129" t="s">
        <v>77</v>
      </c>
      <c r="E70" s="130" t="n">
        <f aca="false">U54</f>
        <v>0.0342436064152579</v>
      </c>
      <c r="F70" s="131" t="n">
        <f aca="false">V54</f>
        <v>0.0583429543391471</v>
      </c>
      <c r="G70" s="131" t="n">
        <f aca="false">W54</f>
        <v>0.049835405998537</v>
      </c>
      <c r="H70" s="131" t="n">
        <f aca="false">X54</f>
        <v>0.0714476139696081</v>
      </c>
      <c r="I70" s="131" t="n">
        <f aca="false">Y54</f>
        <v>0.0427426536064114</v>
      </c>
      <c r="J70" s="131" t="n">
        <f aca="false">Z54</f>
        <v>0.0414888168004098</v>
      </c>
      <c r="K70" s="131" t="n">
        <f aca="false">AA54</f>
        <v>0.0560433604336043</v>
      </c>
      <c r="L70" s="131" t="n">
        <f aca="false">AB54</f>
        <v>0.0787653006918574</v>
      </c>
      <c r="M70" s="131" t="n">
        <f aca="false">AC54</f>
        <v>0.0504774897680764</v>
      </c>
      <c r="N70" s="131" t="n">
        <f aca="false">AD54</f>
        <v>0.0638089005235602</v>
      </c>
      <c r="O70" s="132" t="n">
        <f aca="false">AE54</f>
        <v>0.0567188580770924</v>
      </c>
      <c r="R70" s="125"/>
      <c r="S70" s="137"/>
      <c r="T70" s="129" t="s">
        <v>77</v>
      </c>
      <c r="U70" s="130" t="n">
        <v>0</v>
      </c>
      <c r="V70" s="131" t="n">
        <v>0.00382490063190179</v>
      </c>
      <c r="W70" s="131" t="n">
        <v>0.00374908558888076</v>
      </c>
      <c r="X70" s="131" t="n">
        <v>0.00319914689416156</v>
      </c>
      <c r="Y70" s="131" t="n">
        <v>0.00823686553873553</v>
      </c>
      <c r="Z70" s="131" t="n">
        <v>0.00808149792271356</v>
      </c>
      <c r="AA70" s="131" t="n">
        <v>0.0146341463414634</v>
      </c>
      <c r="AB70" s="131" t="n">
        <v>0.00393826503459287</v>
      </c>
      <c r="AC70" s="131" t="n">
        <v>0.0136425648021828</v>
      </c>
      <c r="AD70" s="131" t="n">
        <v>0</v>
      </c>
      <c r="AE70" s="132" t="n">
        <v>0.00484757021259568</v>
      </c>
      <c r="AF70" s="112"/>
    </row>
    <row r="71" customFormat="false" ht="13.2" hidden="false" customHeight="false" outlineLevel="0" collapsed="false">
      <c r="A71" s="119"/>
      <c r="B71" s="120"/>
      <c r="C71" s="137"/>
      <c r="D71" s="133" t="s">
        <v>78</v>
      </c>
      <c r="E71" s="134" t="n">
        <f aca="false">U55</f>
        <v>0.000451601470277192</v>
      </c>
      <c r="F71" s="135" t="n">
        <f aca="false">V55</f>
        <v>0.0378430599143672</v>
      </c>
      <c r="G71" s="135" t="n">
        <f aca="false">W55</f>
        <v>0.00311547849748189</v>
      </c>
      <c r="H71" s="135" t="n">
        <f aca="false">X55</f>
        <v>0.00153201511435807</v>
      </c>
      <c r="I71" s="135" t="n">
        <f aca="false">Y55</f>
        <v>0.0010975630670028</v>
      </c>
      <c r="J71" s="135" t="n">
        <f aca="false">Z55</f>
        <v>0.00416730977002624</v>
      </c>
      <c r="K71" s="135" t="n">
        <f aca="false">AA55</f>
        <v>0.00295541721687732</v>
      </c>
      <c r="L71" s="135" t="n">
        <f aca="false">AB55</f>
        <v>0.00423019098740661</v>
      </c>
      <c r="M71" s="135" t="n">
        <f aca="false">AC55</f>
        <v>0.00021150954937033</v>
      </c>
      <c r="N71" s="135" t="n">
        <f aca="false">AD55</f>
        <v>0.00111471248992471</v>
      </c>
      <c r="O71" s="136" t="n">
        <f aca="false">AE55</f>
        <v>0.0567188580770924</v>
      </c>
      <c r="R71" s="125"/>
      <c r="S71" s="137"/>
      <c r="T71" s="133" t="s">
        <v>78</v>
      </c>
      <c r="U71" s="134" t="n">
        <v>0</v>
      </c>
      <c r="V71" s="135" t="n">
        <v>0.0024809498493709</v>
      </c>
      <c r="W71" s="135" t="n">
        <v>0.000234375446599555</v>
      </c>
      <c r="X71" s="135" t="n">
        <v>6.85976916876747E-005</v>
      </c>
      <c r="Y71" s="135" t="n">
        <v>0.00021150954937033</v>
      </c>
      <c r="Z71" s="135" t="n">
        <v>0.000811739351637484</v>
      </c>
      <c r="AA71" s="135" t="n">
        <v>0.000771724031486341</v>
      </c>
      <c r="AB71" s="135" t="n">
        <v>0.00021150954937033</v>
      </c>
      <c r="AC71" s="135" t="n">
        <v>5.71647430730623E-005</v>
      </c>
      <c r="AD71" s="135" t="n">
        <v>0</v>
      </c>
      <c r="AE71" s="136" t="n">
        <v>0.00484757021259568</v>
      </c>
      <c r="AF71" s="112"/>
    </row>
    <row r="72" customFormat="false" ht="13.2" hidden="false" customHeight="true" outlineLevel="0" collapsed="false">
      <c r="A72" s="119"/>
      <c r="B72" s="120"/>
      <c r="C72" s="137" t="s">
        <v>36</v>
      </c>
      <c r="D72" s="138" t="s">
        <v>73</v>
      </c>
      <c r="E72" s="122" t="n">
        <f aca="false">U64</f>
        <v>0</v>
      </c>
      <c r="F72" s="123" t="n">
        <f aca="false">V64</f>
        <v>6490</v>
      </c>
      <c r="G72" s="123" t="n">
        <f aca="false">W64</f>
        <v>242</v>
      </c>
      <c r="H72" s="123" t="n">
        <f aca="false">X64</f>
        <v>55</v>
      </c>
      <c r="I72" s="123" t="n">
        <f aca="false">Y64</f>
        <v>332</v>
      </c>
      <c r="J72" s="123" t="n">
        <f aca="false">Z64</f>
        <v>1539</v>
      </c>
      <c r="K72" s="123" t="n">
        <f aca="false">AA64</f>
        <v>1000</v>
      </c>
      <c r="L72" s="123" t="n">
        <f aca="false">AB64</f>
        <v>75</v>
      </c>
      <c r="M72" s="123" t="n">
        <f aca="false">AC64</f>
        <v>53</v>
      </c>
      <c r="N72" s="123" t="n">
        <f aca="false">AD64</f>
        <v>0</v>
      </c>
      <c r="O72" s="124" t="n">
        <f aca="false">AE64</f>
        <v>9786</v>
      </c>
      <c r="R72" s="125"/>
      <c r="S72" s="137" t="s">
        <v>38</v>
      </c>
      <c r="T72" s="138" t="s">
        <v>73</v>
      </c>
      <c r="U72" s="122" t="n">
        <v>0</v>
      </c>
      <c r="V72" s="123" t="n">
        <v>1443</v>
      </c>
      <c r="W72" s="123" t="n">
        <v>137</v>
      </c>
      <c r="X72" s="123" t="n">
        <v>190</v>
      </c>
      <c r="Y72" s="123" t="n">
        <v>62</v>
      </c>
      <c r="Z72" s="123" t="n">
        <v>322</v>
      </c>
      <c r="AA72" s="123" t="n">
        <v>478</v>
      </c>
      <c r="AB72" s="123" t="n">
        <v>252</v>
      </c>
      <c r="AC72" s="123" t="n">
        <v>26</v>
      </c>
      <c r="AD72" s="123" t="n">
        <v>0</v>
      </c>
      <c r="AE72" s="124" t="n">
        <v>2910</v>
      </c>
      <c r="AF72" s="112"/>
    </row>
    <row r="73" customFormat="false" ht="42" hidden="false" customHeight="false" outlineLevel="0" collapsed="false">
      <c r="A73" s="119"/>
      <c r="B73" s="120"/>
      <c r="C73" s="120"/>
      <c r="D73" s="129" t="s">
        <v>75</v>
      </c>
      <c r="E73" s="130" t="n">
        <f aca="false">U65</f>
        <v>0</v>
      </c>
      <c r="F73" s="131" t="n">
        <f aca="false">V65</f>
        <v>0.663192315552831</v>
      </c>
      <c r="G73" s="131" t="n">
        <f aca="false">W65</f>
        <v>0.0247292049867157</v>
      </c>
      <c r="H73" s="131" t="n">
        <f aca="false">X65</f>
        <v>0.00562027386061721</v>
      </c>
      <c r="I73" s="131" t="n">
        <f aca="false">Y65</f>
        <v>0.0339260167586348</v>
      </c>
      <c r="J73" s="131" t="n">
        <f aca="false">Z65</f>
        <v>0.157265481299816</v>
      </c>
      <c r="K73" s="131" t="n">
        <f aca="false">AA65</f>
        <v>0.102186797465767</v>
      </c>
      <c r="L73" s="131" t="n">
        <f aca="false">AB65</f>
        <v>0.00766400980993256</v>
      </c>
      <c r="M73" s="131" t="n">
        <f aca="false">AC65</f>
        <v>0.00541590026568567</v>
      </c>
      <c r="N73" s="131" t="n">
        <f aca="false">AD65</f>
        <v>0</v>
      </c>
      <c r="O73" s="132" t="n">
        <f aca="false">AE65</f>
        <v>1</v>
      </c>
      <c r="R73" s="125"/>
      <c r="S73" s="137"/>
      <c r="T73" s="129" t="s">
        <v>76</v>
      </c>
      <c r="U73" s="130" t="n">
        <v>0</v>
      </c>
      <c r="V73" s="131" t="n">
        <v>0.495876288659794</v>
      </c>
      <c r="W73" s="131" t="n">
        <v>0.0470790378006873</v>
      </c>
      <c r="X73" s="131" t="n">
        <v>0.0652920962199313</v>
      </c>
      <c r="Y73" s="131" t="n">
        <v>0.0213058419243986</v>
      </c>
      <c r="Z73" s="131" t="n">
        <v>0.110652920962199</v>
      </c>
      <c r="AA73" s="131" t="n">
        <v>0.16426116838488</v>
      </c>
      <c r="AB73" s="131" t="n">
        <v>0.0865979381443299</v>
      </c>
      <c r="AC73" s="131" t="n">
        <v>0.00893470790378007</v>
      </c>
      <c r="AD73" s="131" t="n">
        <v>0</v>
      </c>
      <c r="AE73" s="132" t="n">
        <v>1</v>
      </c>
      <c r="AF73" s="112"/>
    </row>
    <row r="74" customFormat="false" ht="33.6" hidden="false" customHeight="false" outlineLevel="0" collapsed="false">
      <c r="A74" s="119"/>
      <c r="B74" s="120"/>
      <c r="C74" s="120"/>
      <c r="D74" s="129" t="s">
        <v>77</v>
      </c>
      <c r="E74" s="130" t="n">
        <f aca="false">U66</f>
        <v>0</v>
      </c>
      <c r="F74" s="131" t="n">
        <f aca="false">V66</f>
        <v>0.0571972467765958</v>
      </c>
      <c r="G74" s="131" t="n">
        <f aca="false">W66</f>
        <v>0.0221287490855889</v>
      </c>
      <c r="H74" s="131" t="n">
        <f aca="false">X66</f>
        <v>0.0146627565982405</v>
      </c>
      <c r="I74" s="131" t="n">
        <f aca="false">Y66</f>
        <v>0.0739091718610864</v>
      </c>
      <c r="J74" s="131" t="n">
        <f aca="false">Z66</f>
        <v>0.0875875021341984</v>
      </c>
      <c r="K74" s="131" t="n">
        <f aca="false">AA66</f>
        <v>0.10840108401084</v>
      </c>
      <c r="L74" s="131" t="n">
        <f aca="false">AB66</f>
        <v>0.00798296966471527</v>
      </c>
      <c r="M74" s="131" t="n">
        <f aca="false">AC66</f>
        <v>0.0723055934515689</v>
      </c>
      <c r="N74" s="131" t="n">
        <f aca="false">AD66</f>
        <v>0</v>
      </c>
      <c r="O74" s="132" t="n">
        <f aca="false">AE66</f>
        <v>0.0559414175712987</v>
      </c>
      <c r="R74" s="125"/>
      <c r="S74" s="137"/>
      <c r="T74" s="129" t="s">
        <v>77</v>
      </c>
      <c r="U74" s="130" t="n">
        <v>0</v>
      </c>
      <c r="V74" s="131" t="n">
        <v>0.0127173539443186</v>
      </c>
      <c r="W74" s="131" t="n">
        <v>0.0125274323335772</v>
      </c>
      <c r="X74" s="131" t="n">
        <v>0.050653159157558</v>
      </c>
      <c r="Y74" s="131" t="n">
        <v>0.0138023152270703</v>
      </c>
      <c r="Z74" s="131" t="n">
        <v>0.018325650219111</v>
      </c>
      <c r="AA74" s="131" t="n">
        <v>0.0518157181571816</v>
      </c>
      <c r="AB74" s="131" t="n">
        <v>0.0268227780734433</v>
      </c>
      <c r="AC74" s="131" t="n">
        <v>0.0354706684856753</v>
      </c>
      <c r="AD74" s="131" t="n">
        <v>0</v>
      </c>
      <c r="AE74" s="132" t="n">
        <v>0.0166349402342611</v>
      </c>
      <c r="AF74" s="112"/>
    </row>
    <row r="75" customFormat="false" ht="13.2" hidden="false" customHeight="false" outlineLevel="0" collapsed="false">
      <c r="A75" s="119"/>
      <c r="B75" s="120"/>
      <c r="C75" s="137"/>
      <c r="D75" s="133" t="s">
        <v>78</v>
      </c>
      <c r="E75" s="134" t="n">
        <f aca="false">U67</f>
        <v>0</v>
      </c>
      <c r="F75" s="135" t="n">
        <f aca="false">V67</f>
        <v>0.0370999182544174</v>
      </c>
      <c r="G75" s="135" t="n">
        <f aca="false">W67</f>
        <v>0.00138338678236811</v>
      </c>
      <c r="H75" s="135" t="n">
        <f aca="false">X67</f>
        <v>0.000314406086901842</v>
      </c>
      <c r="I75" s="135" t="n">
        <f aca="false">Y67</f>
        <v>0.00189786947002567</v>
      </c>
      <c r="J75" s="135" t="n">
        <f aca="false">Z67</f>
        <v>0.00879765395894428</v>
      </c>
      <c r="K75" s="135" t="n">
        <f aca="false">AA67</f>
        <v>0.00571647430730623</v>
      </c>
      <c r="L75" s="135" t="n">
        <f aca="false">AB67</f>
        <v>0.000428735573047967</v>
      </c>
      <c r="M75" s="135" t="n">
        <f aca="false">AC67</f>
        <v>0.00030297313828723</v>
      </c>
      <c r="N75" s="135" t="n">
        <f aca="false">AD67</f>
        <v>0</v>
      </c>
      <c r="O75" s="136" t="n">
        <f aca="false">AE67</f>
        <v>0.0559414175712987</v>
      </c>
      <c r="R75" s="125"/>
      <c r="S75" s="137"/>
      <c r="T75" s="133" t="s">
        <v>78</v>
      </c>
      <c r="U75" s="134" t="n">
        <v>0</v>
      </c>
      <c r="V75" s="135" t="n">
        <v>0.00824887242544288</v>
      </c>
      <c r="W75" s="135" t="n">
        <v>0.000783156980100953</v>
      </c>
      <c r="X75" s="135" t="n">
        <v>0.00108613011838818</v>
      </c>
      <c r="Y75" s="135" t="n">
        <v>0.000354421407052986</v>
      </c>
      <c r="Z75" s="135" t="n">
        <v>0.0018407047269526</v>
      </c>
      <c r="AA75" s="135" t="n">
        <v>0.00273247471889238</v>
      </c>
      <c r="AB75" s="135" t="n">
        <v>0.00144055152544117</v>
      </c>
      <c r="AC75" s="135" t="n">
        <v>0.000148628331989962</v>
      </c>
      <c r="AD75" s="135" t="n">
        <v>0</v>
      </c>
      <c r="AE75" s="136" t="n">
        <v>0.0166349402342611</v>
      </c>
      <c r="AF75" s="112"/>
    </row>
    <row r="76" customFormat="false" ht="13.2" hidden="false" customHeight="true" outlineLevel="0" collapsed="false">
      <c r="A76" s="119"/>
      <c r="B76" s="120"/>
      <c r="C76" s="137" t="s">
        <v>37</v>
      </c>
      <c r="D76" s="138" t="s">
        <v>73</v>
      </c>
      <c r="E76" s="122" t="n">
        <f aca="false">U68</f>
        <v>0</v>
      </c>
      <c r="F76" s="123" t="n">
        <f aca="false">V68</f>
        <v>434</v>
      </c>
      <c r="G76" s="123" t="n">
        <f aca="false">W68</f>
        <v>41</v>
      </c>
      <c r="H76" s="123" t="n">
        <f aca="false">X68</f>
        <v>12</v>
      </c>
      <c r="I76" s="123" t="n">
        <f aca="false">Y68</f>
        <v>37</v>
      </c>
      <c r="J76" s="123" t="n">
        <f aca="false">Z68</f>
        <v>142</v>
      </c>
      <c r="K76" s="123" t="n">
        <f aca="false">AA68</f>
        <v>135</v>
      </c>
      <c r="L76" s="123" t="n">
        <f aca="false">AB68</f>
        <v>37</v>
      </c>
      <c r="M76" s="123" t="n">
        <f aca="false">AC68</f>
        <v>10</v>
      </c>
      <c r="N76" s="123" t="n">
        <f aca="false">AD68</f>
        <v>0</v>
      </c>
      <c r="O76" s="124" t="n">
        <f aca="false">AE68</f>
        <v>848</v>
      </c>
      <c r="R76" s="125"/>
      <c r="S76" s="137" t="s">
        <v>39</v>
      </c>
      <c r="T76" s="138" t="s">
        <v>73</v>
      </c>
      <c r="U76" s="122" t="n">
        <v>0</v>
      </c>
      <c r="V76" s="123" t="n">
        <v>8340</v>
      </c>
      <c r="W76" s="123" t="n">
        <v>208</v>
      </c>
      <c r="X76" s="123" t="n">
        <v>253</v>
      </c>
      <c r="Y76" s="123" t="n">
        <v>223</v>
      </c>
      <c r="Z76" s="123" t="n">
        <v>522</v>
      </c>
      <c r="AA76" s="123" t="n">
        <v>730</v>
      </c>
      <c r="AB76" s="123" t="n">
        <v>730</v>
      </c>
      <c r="AC76" s="123" t="n">
        <v>46</v>
      </c>
      <c r="AD76" s="123" t="n">
        <v>4</v>
      </c>
      <c r="AE76" s="124" t="n">
        <v>11056</v>
      </c>
      <c r="AF76" s="112"/>
    </row>
    <row r="77" customFormat="false" ht="42" hidden="false" customHeight="false" outlineLevel="0" collapsed="false">
      <c r="A77" s="119"/>
      <c r="B77" s="120"/>
      <c r="C77" s="120"/>
      <c r="D77" s="129" t="s">
        <v>75</v>
      </c>
      <c r="E77" s="130" t="n">
        <f aca="false">U69</f>
        <v>0</v>
      </c>
      <c r="F77" s="131" t="n">
        <f aca="false">V69</f>
        <v>0.511792452830189</v>
      </c>
      <c r="G77" s="131" t="n">
        <f aca="false">W69</f>
        <v>0.0483490566037736</v>
      </c>
      <c r="H77" s="131" t="n">
        <f aca="false">X69</f>
        <v>0.0141509433962264</v>
      </c>
      <c r="I77" s="131" t="n">
        <f aca="false">Y69</f>
        <v>0.0436320754716981</v>
      </c>
      <c r="J77" s="131" t="n">
        <f aca="false">Z69</f>
        <v>0.167452830188679</v>
      </c>
      <c r="K77" s="131" t="n">
        <f aca="false">AA69</f>
        <v>0.159198113207547</v>
      </c>
      <c r="L77" s="131" t="n">
        <f aca="false">AB69</f>
        <v>0.0436320754716981</v>
      </c>
      <c r="M77" s="131" t="n">
        <f aca="false">AC69</f>
        <v>0.0117924528301887</v>
      </c>
      <c r="N77" s="131" t="n">
        <f aca="false">AD69</f>
        <v>0</v>
      </c>
      <c r="O77" s="132" t="n">
        <f aca="false">AE69</f>
        <v>1</v>
      </c>
      <c r="R77" s="125"/>
      <c r="S77" s="137"/>
      <c r="T77" s="129" t="s">
        <v>76</v>
      </c>
      <c r="U77" s="130" t="n">
        <v>0</v>
      </c>
      <c r="V77" s="131" t="n">
        <v>0.754341534008683</v>
      </c>
      <c r="W77" s="131" t="n">
        <v>0.0188133140376266</v>
      </c>
      <c r="X77" s="131" t="n">
        <v>0.022883502170767</v>
      </c>
      <c r="Y77" s="131" t="n">
        <v>0.0201700434153401</v>
      </c>
      <c r="Z77" s="131" t="n">
        <v>0.0472141823444284</v>
      </c>
      <c r="AA77" s="131" t="n">
        <v>0.066027496382055</v>
      </c>
      <c r="AB77" s="131" t="n">
        <v>0.066027496382055</v>
      </c>
      <c r="AC77" s="131" t="n">
        <v>0.00416063675832127</v>
      </c>
      <c r="AD77" s="131" t="n">
        <v>0.000361794500723589</v>
      </c>
      <c r="AE77" s="132" t="n">
        <v>1</v>
      </c>
      <c r="AF77" s="112"/>
    </row>
    <row r="78" customFormat="false" ht="33.6" hidden="false" customHeight="false" outlineLevel="0" collapsed="false">
      <c r="A78" s="119"/>
      <c r="B78" s="120"/>
      <c r="C78" s="120"/>
      <c r="D78" s="129" t="s">
        <v>77</v>
      </c>
      <c r="E78" s="130" t="n">
        <f aca="false">U70</f>
        <v>0</v>
      </c>
      <c r="F78" s="131" t="n">
        <f aca="false">V70</f>
        <v>0.00382490063190179</v>
      </c>
      <c r="G78" s="131" t="n">
        <f aca="false">W70</f>
        <v>0.00374908558888076</v>
      </c>
      <c r="H78" s="131" t="n">
        <f aca="false">X70</f>
        <v>0.00319914689416156</v>
      </c>
      <c r="I78" s="131" t="n">
        <f aca="false">Y70</f>
        <v>0.00823686553873553</v>
      </c>
      <c r="J78" s="131" t="n">
        <f aca="false">Z70</f>
        <v>0.00808149792271356</v>
      </c>
      <c r="K78" s="131" t="n">
        <f aca="false">AA70</f>
        <v>0.0146341463414634</v>
      </c>
      <c r="L78" s="131" t="n">
        <f aca="false">AB70</f>
        <v>0.00393826503459287</v>
      </c>
      <c r="M78" s="131" t="n">
        <f aca="false">AC70</f>
        <v>0.0136425648021828</v>
      </c>
      <c r="N78" s="131" t="n">
        <f aca="false">AD70</f>
        <v>0</v>
      </c>
      <c r="O78" s="132" t="n">
        <f aca="false">AE70</f>
        <v>0.00484757021259568</v>
      </c>
      <c r="R78" s="125"/>
      <c r="S78" s="137"/>
      <c r="T78" s="129" t="s">
        <v>77</v>
      </c>
      <c r="U78" s="130" t="n">
        <v>0</v>
      </c>
      <c r="V78" s="131" t="n">
        <v>0.0735015467052095</v>
      </c>
      <c r="W78" s="131" t="n">
        <v>0.0190197512801756</v>
      </c>
      <c r="X78" s="131" t="n">
        <v>0.0674486803519062</v>
      </c>
      <c r="Y78" s="131" t="n">
        <v>0.0496438112199466</v>
      </c>
      <c r="Z78" s="131" t="n">
        <v>0.0297080416595527</v>
      </c>
      <c r="AA78" s="131" t="n">
        <v>0.0791327913279133</v>
      </c>
      <c r="AB78" s="131" t="n">
        <v>0.077700904736562</v>
      </c>
      <c r="AC78" s="131" t="n">
        <v>0.0627557980900409</v>
      </c>
      <c r="AD78" s="131" t="n">
        <v>0.00130890052356021</v>
      </c>
      <c r="AE78" s="132" t="n">
        <v>0.0632013399415776</v>
      </c>
      <c r="AF78" s="112"/>
    </row>
    <row r="79" customFormat="false" ht="13.2" hidden="false" customHeight="false" outlineLevel="0" collapsed="false">
      <c r="A79" s="119"/>
      <c r="B79" s="120"/>
      <c r="C79" s="137"/>
      <c r="D79" s="133" t="s">
        <v>78</v>
      </c>
      <c r="E79" s="134" t="n">
        <f aca="false">U71</f>
        <v>0</v>
      </c>
      <c r="F79" s="135" t="n">
        <f aca="false">V71</f>
        <v>0.0024809498493709</v>
      </c>
      <c r="G79" s="135" t="n">
        <f aca="false">W71</f>
        <v>0.000234375446599555</v>
      </c>
      <c r="H79" s="135" t="n">
        <f aca="false">X71</f>
        <v>6.85976916876747E-005</v>
      </c>
      <c r="I79" s="135" t="n">
        <f aca="false">Y71</f>
        <v>0.00021150954937033</v>
      </c>
      <c r="J79" s="135" t="n">
        <f aca="false">Z71</f>
        <v>0.000811739351637484</v>
      </c>
      <c r="K79" s="135" t="n">
        <f aca="false">AA71</f>
        <v>0.000771724031486341</v>
      </c>
      <c r="L79" s="135" t="n">
        <f aca="false">AB71</f>
        <v>0.00021150954937033</v>
      </c>
      <c r="M79" s="135" t="n">
        <f aca="false">AC71</f>
        <v>5.71647430730623E-005</v>
      </c>
      <c r="N79" s="135" t="n">
        <f aca="false">AD71</f>
        <v>0</v>
      </c>
      <c r="O79" s="136" t="n">
        <f aca="false">AE71</f>
        <v>0.00484757021259568</v>
      </c>
      <c r="R79" s="125"/>
      <c r="S79" s="137"/>
      <c r="T79" s="133" t="s">
        <v>78</v>
      </c>
      <c r="U79" s="134" t="n">
        <v>0</v>
      </c>
      <c r="V79" s="135" t="n">
        <v>0.0476753957229339</v>
      </c>
      <c r="W79" s="135" t="n">
        <v>0.0011890266559197</v>
      </c>
      <c r="X79" s="135" t="n">
        <v>0.00144626799974848</v>
      </c>
      <c r="Y79" s="135" t="n">
        <v>0.00127477377052929</v>
      </c>
      <c r="Z79" s="135" t="n">
        <v>0.00298399958841385</v>
      </c>
      <c r="AA79" s="135" t="n">
        <v>0.00417302624433354</v>
      </c>
      <c r="AB79" s="135" t="n">
        <v>0.00417302624433354</v>
      </c>
      <c r="AC79" s="135" t="n">
        <v>0.000262957818136086</v>
      </c>
      <c r="AD79" s="135" t="n">
        <v>2.28658972292249E-005</v>
      </c>
      <c r="AE79" s="136" t="n">
        <v>0.0632013399415776</v>
      </c>
      <c r="AF79" s="112"/>
    </row>
    <row r="80" customFormat="false" ht="13.2" hidden="false" customHeight="true" outlineLevel="0" collapsed="false">
      <c r="A80" s="119"/>
      <c r="B80" s="120"/>
      <c r="C80" s="137" t="s">
        <v>38</v>
      </c>
      <c r="D80" s="138" t="s">
        <v>73</v>
      </c>
      <c r="E80" s="122" t="n">
        <f aca="false">U72</f>
        <v>0</v>
      </c>
      <c r="F80" s="123" t="n">
        <f aca="false">V72</f>
        <v>1443</v>
      </c>
      <c r="G80" s="123" t="n">
        <f aca="false">W72</f>
        <v>137</v>
      </c>
      <c r="H80" s="123" t="n">
        <f aca="false">X72</f>
        <v>190</v>
      </c>
      <c r="I80" s="123" t="n">
        <f aca="false">Y72</f>
        <v>62</v>
      </c>
      <c r="J80" s="123" t="n">
        <f aca="false">Z72</f>
        <v>322</v>
      </c>
      <c r="K80" s="123" t="n">
        <f aca="false">AA72</f>
        <v>478</v>
      </c>
      <c r="L80" s="123" t="n">
        <f aca="false">AB72</f>
        <v>252</v>
      </c>
      <c r="M80" s="123" t="n">
        <f aca="false">AC72</f>
        <v>26</v>
      </c>
      <c r="N80" s="123" t="n">
        <f aca="false">AD72</f>
        <v>0</v>
      </c>
      <c r="O80" s="124" t="n">
        <f aca="false">AE72</f>
        <v>2910</v>
      </c>
      <c r="R80" s="125"/>
      <c r="S80" s="137" t="s">
        <v>40</v>
      </c>
      <c r="T80" s="138" t="s">
        <v>73</v>
      </c>
      <c r="U80" s="122" t="n">
        <v>0</v>
      </c>
      <c r="V80" s="123" t="n">
        <v>2069</v>
      </c>
      <c r="W80" s="123" t="n">
        <v>95</v>
      </c>
      <c r="X80" s="123" t="n">
        <v>108</v>
      </c>
      <c r="Y80" s="123" t="n">
        <v>70</v>
      </c>
      <c r="Z80" s="123" t="n">
        <v>396</v>
      </c>
      <c r="AA80" s="123" t="n">
        <v>667</v>
      </c>
      <c r="AB80" s="123" t="n">
        <v>0</v>
      </c>
      <c r="AC80" s="123" t="n">
        <v>20</v>
      </c>
      <c r="AD80" s="123" t="n">
        <v>0</v>
      </c>
      <c r="AE80" s="124" t="n">
        <v>3425</v>
      </c>
      <c r="AF80" s="112"/>
    </row>
    <row r="81" customFormat="false" ht="42" hidden="false" customHeight="false" outlineLevel="0" collapsed="false">
      <c r="A81" s="119"/>
      <c r="B81" s="120"/>
      <c r="C81" s="120"/>
      <c r="D81" s="129" t="s">
        <v>75</v>
      </c>
      <c r="E81" s="130" t="n">
        <f aca="false">U73</f>
        <v>0</v>
      </c>
      <c r="F81" s="131" t="n">
        <f aca="false">V73</f>
        <v>0.495876288659794</v>
      </c>
      <c r="G81" s="131" t="n">
        <f aca="false">W73</f>
        <v>0.0470790378006873</v>
      </c>
      <c r="H81" s="131" t="n">
        <f aca="false">X73</f>
        <v>0.0652920962199313</v>
      </c>
      <c r="I81" s="131" t="n">
        <f aca="false">Y73</f>
        <v>0.0213058419243986</v>
      </c>
      <c r="J81" s="131" t="n">
        <f aca="false">Z73</f>
        <v>0.110652920962199</v>
      </c>
      <c r="K81" s="131" t="n">
        <f aca="false">AA73</f>
        <v>0.16426116838488</v>
      </c>
      <c r="L81" s="131" t="n">
        <f aca="false">AB73</f>
        <v>0.0865979381443299</v>
      </c>
      <c r="M81" s="131" t="n">
        <f aca="false">AC73</f>
        <v>0.00893470790378007</v>
      </c>
      <c r="N81" s="131" t="n">
        <f aca="false">AD73</f>
        <v>0</v>
      </c>
      <c r="O81" s="132" t="n">
        <f aca="false">AE73</f>
        <v>1</v>
      </c>
      <c r="R81" s="125"/>
      <c r="S81" s="137"/>
      <c r="T81" s="129" t="s">
        <v>76</v>
      </c>
      <c r="U81" s="130" t="n">
        <v>0</v>
      </c>
      <c r="V81" s="131" t="n">
        <v>0.604087591240876</v>
      </c>
      <c r="W81" s="131" t="n">
        <v>0.0277372262773723</v>
      </c>
      <c r="X81" s="131" t="n">
        <v>0.0315328467153285</v>
      </c>
      <c r="Y81" s="131" t="n">
        <v>0.0204379562043796</v>
      </c>
      <c r="Z81" s="131" t="n">
        <v>0.115620437956204</v>
      </c>
      <c r="AA81" s="131" t="n">
        <v>0.194744525547445</v>
      </c>
      <c r="AB81" s="131" t="n">
        <v>0</v>
      </c>
      <c r="AC81" s="131" t="n">
        <v>0.00583941605839416</v>
      </c>
      <c r="AD81" s="131" t="n">
        <v>0</v>
      </c>
      <c r="AE81" s="132" t="n">
        <v>1</v>
      </c>
      <c r="AF81" s="112"/>
    </row>
    <row r="82" customFormat="false" ht="33.6" hidden="false" customHeight="false" outlineLevel="0" collapsed="false">
      <c r="A82" s="119"/>
      <c r="B82" s="120"/>
      <c r="C82" s="120"/>
      <c r="D82" s="129" t="s">
        <v>77</v>
      </c>
      <c r="E82" s="130" t="n">
        <f aca="false">U74</f>
        <v>0</v>
      </c>
      <c r="F82" s="131" t="n">
        <f aca="false">V74</f>
        <v>0.0127173539443186</v>
      </c>
      <c r="G82" s="131" t="n">
        <f aca="false">W74</f>
        <v>0.0125274323335772</v>
      </c>
      <c r="H82" s="131" t="n">
        <f aca="false">X74</f>
        <v>0.050653159157558</v>
      </c>
      <c r="I82" s="131" t="n">
        <f aca="false">Y74</f>
        <v>0.0138023152270703</v>
      </c>
      <c r="J82" s="131" t="n">
        <f aca="false">Z74</f>
        <v>0.018325650219111</v>
      </c>
      <c r="K82" s="131" t="n">
        <f aca="false">AA74</f>
        <v>0.0518157181571816</v>
      </c>
      <c r="L82" s="131" t="n">
        <f aca="false">AB74</f>
        <v>0.0268227780734433</v>
      </c>
      <c r="M82" s="131" t="n">
        <f aca="false">AC74</f>
        <v>0.0354706684856753</v>
      </c>
      <c r="N82" s="131" t="n">
        <f aca="false">AD74</f>
        <v>0</v>
      </c>
      <c r="O82" s="132" t="n">
        <f aca="false">AE74</f>
        <v>0.0166349402342611</v>
      </c>
      <c r="R82" s="125"/>
      <c r="S82" s="137"/>
      <c r="T82" s="129" t="s">
        <v>77</v>
      </c>
      <c r="U82" s="130" t="n">
        <v>0</v>
      </c>
      <c r="V82" s="131" t="n">
        <v>0.0182343765147576</v>
      </c>
      <c r="W82" s="131" t="n">
        <v>0.00868690563277249</v>
      </c>
      <c r="X82" s="131" t="n">
        <v>0.028792322047454</v>
      </c>
      <c r="Y82" s="131" t="n">
        <v>0.0155832591273375</v>
      </c>
      <c r="Z82" s="131" t="n">
        <v>0.0225371350520744</v>
      </c>
      <c r="AA82" s="131" t="n">
        <v>0.0723035230352304</v>
      </c>
      <c r="AB82" s="131" t="n">
        <v>0</v>
      </c>
      <c r="AC82" s="131" t="n">
        <v>0.0272851296043656</v>
      </c>
      <c r="AD82" s="131" t="n">
        <v>0</v>
      </c>
      <c r="AE82" s="132" t="n">
        <v>0.0195789245025238</v>
      </c>
      <c r="AF82" s="112"/>
    </row>
    <row r="83" customFormat="false" ht="13.2" hidden="false" customHeight="false" outlineLevel="0" collapsed="false">
      <c r="A83" s="119"/>
      <c r="B83" s="120"/>
      <c r="C83" s="137"/>
      <c r="D83" s="133" t="s">
        <v>78</v>
      </c>
      <c r="E83" s="134" t="n">
        <f aca="false">U75</f>
        <v>0</v>
      </c>
      <c r="F83" s="135" t="n">
        <f aca="false">V75</f>
        <v>0.00824887242544288</v>
      </c>
      <c r="G83" s="135" t="n">
        <f aca="false">W75</f>
        <v>0.000783156980100953</v>
      </c>
      <c r="H83" s="135" t="n">
        <f aca="false">X75</f>
        <v>0.00108613011838818</v>
      </c>
      <c r="I83" s="135" t="n">
        <f aca="false">Y75</f>
        <v>0.000354421407052986</v>
      </c>
      <c r="J83" s="135" t="n">
        <f aca="false">Z75</f>
        <v>0.0018407047269526</v>
      </c>
      <c r="K83" s="135" t="n">
        <f aca="false">AA75</f>
        <v>0.00273247471889238</v>
      </c>
      <c r="L83" s="135" t="n">
        <f aca="false">AB75</f>
        <v>0.00144055152544117</v>
      </c>
      <c r="M83" s="135" t="n">
        <f aca="false">AC75</f>
        <v>0.000148628331989962</v>
      </c>
      <c r="N83" s="135" t="n">
        <f aca="false">AD75</f>
        <v>0</v>
      </c>
      <c r="O83" s="136" t="n">
        <f aca="false">AE75</f>
        <v>0.0166349402342611</v>
      </c>
      <c r="R83" s="125"/>
      <c r="S83" s="137"/>
      <c r="T83" s="133" t="s">
        <v>78</v>
      </c>
      <c r="U83" s="134" t="n">
        <v>0</v>
      </c>
      <c r="V83" s="135" t="n">
        <v>0.0118273853418166</v>
      </c>
      <c r="W83" s="135" t="n">
        <v>0.000543065059194092</v>
      </c>
      <c r="X83" s="135" t="n">
        <v>0.000617379225189072</v>
      </c>
      <c r="Y83" s="135" t="n">
        <v>0.000400153201511436</v>
      </c>
      <c r="Z83" s="135" t="n">
        <v>0.00226372382569327</v>
      </c>
      <c r="AA83" s="135" t="n">
        <v>0.00381288836297325</v>
      </c>
      <c r="AB83" s="135" t="n">
        <v>0</v>
      </c>
      <c r="AC83" s="135" t="n">
        <v>0.000114329486146125</v>
      </c>
      <c r="AD83" s="135" t="n">
        <v>0</v>
      </c>
      <c r="AE83" s="136" t="n">
        <v>0.0195789245025238</v>
      </c>
      <c r="AF83" s="112"/>
    </row>
    <row r="84" customFormat="false" ht="13.8" hidden="false" customHeight="true" outlineLevel="0" collapsed="false">
      <c r="A84" s="119"/>
      <c r="B84" s="120"/>
      <c r="C84" s="137" t="s">
        <v>39</v>
      </c>
      <c r="D84" s="138" t="s">
        <v>73</v>
      </c>
      <c r="E84" s="122" t="n">
        <f aca="false">U76</f>
        <v>0</v>
      </c>
      <c r="F84" s="123" t="n">
        <f aca="false">V76</f>
        <v>8340</v>
      </c>
      <c r="G84" s="123" t="n">
        <f aca="false">W76</f>
        <v>208</v>
      </c>
      <c r="H84" s="123" t="n">
        <f aca="false">X76</f>
        <v>253</v>
      </c>
      <c r="I84" s="123" t="n">
        <f aca="false">Y76</f>
        <v>223</v>
      </c>
      <c r="J84" s="123" t="n">
        <f aca="false">Z76</f>
        <v>522</v>
      </c>
      <c r="K84" s="123" t="n">
        <f aca="false">AA76</f>
        <v>730</v>
      </c>
      <c r="L84" s="123" t="n">
        <f aca="false">AB76</f>
        <v>730</v>
      </c>
      <c r="M84" s="123" t="n">
        <f aca="false">AC76</f>
        <v>46</v>
      </c>
      <c r="N84" s="123" t="n">
        <f aca="false">AD76</f>
        <v>4</v>
      </c>
      <c r="O84" s="124" t="n">
        <f aca="false">AE76</f>
        <v>11056</v>
      </c>
      <c r="R84" s="140" t="s">
        <v>60</v>
      </c>
      <c r="S84" s="140"/>
      <c r="T84" s="138" t="s">
        <v>73</v>
      </c>
      <c r="U84" s="122" t="n">
        <v>2307</v>
      </c>
      <c r="V84" s="123" t="n">
        <v>113467</v>
      </c>
      <c r="W84" s="123" t="n">
        <v>10936</v>
      </c>
      <c r="X84" s="123" t="n">
        <v>3751</v>
      </c>
      <c r="Y84" s="123" t="n">
        <v>4492</v>
      </c>
      <c r="Z84" s="123" t="n">
        <v>17571</v>
      </c>
      <c r="AA84" s="123" t="n">
        <v>9225</v>
      </c>
      <c r="AB84" s="123" t="n">
        <v>9395</v>
      </c>
      <c r="AC84" s="123" t="n">
        <v>733</v>
      </c>
      <c r="AD84" s="123" t="n">
        <v>3056</v>
      </c>
      <c r="AE84" s="124" t="n">
        <v>174933</v>
      </c>
      <c r="AF84" s="112"/>
    </row>
    <row r="85" customFormat="false" ht="42" hidden="false" customHeight="false" outlineLevel="0" collapsed="false">
      <c r="A85" s="119"/>
      <c r="B85" s="120"/>
      <c r="C85" s="120"/>
      <c r="D85" s="129" t="s">
        <v>75</v>
      </c>
      <c r="E85" s="130" t="n">
        <f aca="false">U77</f>
        <v>0</v>
      </c>
      <c r="F85" s="131" t="n">
        <f aca="false">V77</f>
        <v>0.754341534008683</v>
      </c>
      <c r="G85" s="131" t="n">
        <f aca="false">W77</f>
        <v>0.0188133140376266</v>
      </c>
      <c r="H85" s="131" t="n">
        <f aca="false">X77</f>
        <v>0.022883502170767</v>
      </c>
      <c r="I85" s="131" t="n">
        <f aca="false">Y77</f>
        <v>0.0201700434153401</v>
      </c>
      <c r="J85" s="131" t="n">
        <f aca="false">Z77</f>
        <v>0.0472141823444284</v>
      </c>
      <c r="K85" s="131" t="n">
        <f aca="false">AA77</f>
        <v>0.066027496382055</v>
      </c>
      <c r="L85" s="131" t="n">
        <f aca="false">AB77</f>
        <v>0.066027496382055</v>
      </c>
      <c r="M85" s="131" t="n">
        <f aca="false">AC77</f>
        <v>0.00416063675832127</v>
      </c>
      <c r="N85" s="131" t="n">
        <f aca="false">AD77</f>
        <v>0.000361794500723589</v>
      </c>
      <c r="O85" s="132" t="n">
        <f aca="false">AE77</f>
        <v>1</v>
      </c>
      <c r="R85" s="140"/>
      <c r="S85" s="140"/>
      <c r="T85" s="129" t="s">
        <v>76</v>
      </c>
      <c r="U85" s="130" t="n">
        <v>0.0131879062269555</v>
      </c>
      <c r="V85" s="131" t="n">
        <v>0.648631190227116</v>
      </c>
      <c r="W85" s="131" t="n">
        <v>0.0625153630247009</v>
      </c>
      <c r="X85" s="131" t="n">
        <v>0.0214424951267057</v>
      </c>
      <c r="Y85" s="131" t="n">
        <v>0.0256784025884196</v>
      </c>
      <c r="Z85" s="131" t="n">
        <v>0.100444170053678</v>
      </c>
      <c r="AA85" s="131" t="n">
        <v>0.0527344754848999</v>
      </c>
      <c r="AB85" s="131" t="n">
        <v>0.053706276117142</v>
      </c>
      <c r="AC85" s="131" t="n">
        <v>0.00419017566725546</v>
      </c>
      <c r="AD85" s="131" t="n">
        <v>0.0174695454831278</v>
      </c>
      <c r="AE85" s="132" t="n">
        <v>1</v>
      </c>
      <c r="AF85" s="112"/>
    </row>
    <row r="86" customFormat="false" ht="33.6" hidden="false" customHeight="false" outlineLevel="0" collapsed="false">
      <c r="A86" s="119"/>
      <c r="B86" s="120"/>
      <c r="C86" s="120"/>
      <c r="D86" s="129" t="s">
        <v>77</v>
      </c>
      <c r="E86" s="130" t="n">
        <f aca="false">U78</f>
        <v>0</v>
      </c>
      <c r="F86" s="131" t="n">
        <f aca="false">V78</f>
        <v>0.0735015467052095</v>
      </c>
      <c r="G86" s="131" t="n">
        <f aca="false">W78</f>
        <v>0.0190197512801756</v>
      </c>
      <c r="H86" s="131" t="n">
        <f aca="false">X78</f>
        <v>0.0674486803519062</v>
      </c>
      <c r="I86" s="131" t="n">
        <f aca="false">Y78</f>
        <v>0.0496438112199466</v>
      </c>
      <c r="J86" s="131" t="n">
        <f aca="false">Z78</f>
        <v>0.0297080416595527</v>
      </c>
      <c r="K86" s="131" t="n">
        <f aca="false">AA78</f>
        <v>0.0791327913279133</v>
      </c>
      <c r="L86" s="131" t="n">
        <f aca="false">AB78</f>
        <v>0.077700904736562</v>
      </c>
      <c r="M86" s="131" t="n">
        <f aca="false">AC78</f>
        <v>0.0627557980900409</v>
      </c>
      <c r="N86" s="131" t="n">
        <f aca="false">AD78</f>
        <v>0.00130890052356021</v>
      </c>
      <c r="O86" s="132" t="n">
        <f aca="false">AE78</f>
        <v>0.0632013399415776</v>
      </c>
      <c r="R86" s="140"/>
      <c r="S86" s="140"/>
      <c r="T86" s="129" t="s">
        <v>77</v>
      </c>
      <c r="U86" s="130" t="n">
        <v>1</v>
      </c>
      <c r="V86" s="131" t="n">
        <v>1</v>
      </c>
      <c r="W86" s="131" t="n">
        <v>1</v>
      </c>
      <c r="X86" s="131" t="n">
        <v>1</v>
      </c>
      <c r="Y86" s="131" t="n">
        <v>1</v>
      </c>
      <c r="Z86" s="131" t="n">
        <v>1</v>
      </c>
      <c r="AA86" s="131" t="n">
        <v>1</v>
      </c>
      <c r="AB86" s="131" t="n">
        <v>1</v>
      </c>
      <c r="AC86" s="131" t="n">
        <v>1</v>
      </c>
      <c r="AD86" s="131" t="n">
        <v>1</v>
      </c>
      <c r="AE86" s="132" t="n">
        <v>1</v>
      </c>
      <c r="AF86" s="112"/>
    </row>
    <row r="87" customFormat="false" ht="13.8" hidden="false" customHeight="false" outlineLevel="0" collapsed="false">
      <c r="A87" s="119"/>
      <c r="B87" s="120"/>
      <c r="C87" s="137"/>
      <c r="D87" s="133" t="s">
        <v>78</v>
      </c>
      <c r="E87" s="134" t="n">
        <f aca="false">U79</f>
        <v>0</v>
      </c>
      <c r="F87" s="135" t="n">
        <f aca="false">V79</f>
        <v>0.0476753957229339</v>
      </c>
      <c r="G87" s="135" t="n">
        <f aca="false">W79</f>
        <v>0.0011890266559197</v>
      </c>
      <c r="H87" s="135" t="n">
        <f aca="false">X79</f>
        <v>0.00144626799974848</v>
      </c>
      <c r="I87" s="135" t="n">
        <f aca="false">Y79</f>
        <v>0.00127477377052929</v>
      </c>
      <c r="J87" s="135" t="n">
        <f aca="false">Z79</f>
        <v>0.00298399958841385</v>
      </c>
      <c r="K87" s="135" t="n">
        <f aca="false">AA79</f>
        <v>0.00417302624433354</v>
      </c>
      <c r="L87" s="135" t="n">
        <f aca="false">AB79</f>
        <v>0.00417302624433354</v>
      </c>
      <c r="M87" s="135" t="n">
        <f aca="false">AC79</f>
        <v>0.000262957818136086</v>
      </c>
      <c r="N87" s="135" t="n">
        <f aca="false">AD79</f>
        <v>2.28658972292249E-005</v>
      </c>
      <c r="O87" s="136" t="n">
        <f aca="false">AE79</f>
        <v>0.0632013399415776</v>
      </c>
      <c r="R87" s="140"/>
      <c r="S87" s="140"/>
      <c r="T87" s="141" t="s">
        <v>78</v>
      </c>
      <c r="U87" s="142" t="n">
        <v>0.0131879062269555</v>
      </c>
      <c r="V87" s="143" t="n">
        <v>0.648631190227116</v>
      </c>
      <c r="W87" s="143" t="n">
        <v>0.0625153630247009</v>
      </c>
      <c r="X87" s="143" t="n">
        <v>0.0214424951267057</v>
      </c>
      <c r="Y87" s="143" t="n">
        <v>0.0256784025884196</v>
      </c>
      <c r="Z87" s="143" t="n">
        <v>0.100444170053678</v>
      </c>
      <c r="AA87" s="143" t="n">
        <v>0.0527344754848999</v>
      </c>
      <c r="AB87" s="143" t="n">
        <v>0.053706276117142</v>
      </c>
      <c r="AC87" s="143" t="n">
        <v>0.00419017566725546</v>
      </c>
      <c r="AD87" s="143" t="n">
        <v>0.0174695454831278</v>
      </c>
      <c r="AE87" s="144" t="n">
        <v>1</v>
      </c>
      <c r="AF87" s="112"/>
    </row>
    <row r="88" customFormat="false" ht="13.2" hidden="false" customHeight="true" outlineLevel="0" collapsed="false">
      <c r="A88" s="119"/>
      <c r="B88" s="120"/>
      <c r="C88" s="137" t="s">
        <v>40</v>
      </c>
      <c r="D88" s="138" t="s">
        <v>73</v>
      </c>
      <c r="E88" s="122" t="n">
        <f aca="false">U80</f>
        <v>0</v>
      </c>
      <c r="F88" s="123" t="n">
        <f aca="false">V80</f>
        <v>2069</v>
      </c>
      <c r="G88" s="123" t="n">
        <f aca="false">W80</f>
        <v>95</v>
      </c>
      <c r="H88" s="123" t="n">
        <f aca="false">X80</f>
        <v>108</v>
      </c>
      <c r="I88" s="123" t="n">
        <f aca="false">Y80</f>
        <v>70</v>
      </c>
      <c r="J88" s="123" t="n">
        <f aca="false">Z80</f>
        <v>396</v>
      </c>
      <c r="K88" s="123" t="n">
        <f aca="false">AA80</f>
        <v>667</v>
      </c>
      <c r="L88" s="123" t="n">
        <f aca="false">AB80</f>
        <v>0</v>
      </c>
      <c r="M88" s="123" t="n">
        <f aca="false">AC80</f>
        <v>20</v>
      </c>
      <c r="N88" s="123" t="n">
        <f aca="false">AD80</f>
        <v>0</v>
      </c>
      <c r="O88" s="124" t="n">
        <f aca="false">AE80</f>
        <v>3425</v>
      </c>
    </row>
    <row r="89" customFormat="false" ht="16.8" hidden="false" customHeight="false" outlineLevel="0" collapsed="false">
      <c r="A89" s="119"/>
      <c r="B89" s="120"/>
      <c r="C89" s="120"/>
      <c r="D89" s="129" t="s">
        <v>75</v>
      </c>
      <c r="E89" s="130" t="n">
        <f aca="false">U81</f>
        <v>0</v>
      </c>
      <c r="F89" s="131" t="n">
        <f aca="false">V81</f>
        <v>0.604087591240876</v>
      </c>
      <c r="G89" s="131" t="n">
        <f aca="false">W81</f>
        <v>0.0277372262773723</v>
      </c>
      <c r="H89" s="131" t="n">
        <f aca="false">X81</f>
        <v>0.0315328467153285</v>
      </c>
      <c r="I89" s="131" t="n">
        <f aca="false">Y81</f>
        <v>0.0204379562043796</v>
      </c>
      <c r="J89" s="131" t="n">
        <f aca="false">Z81</f>
        <v>0.115620437956204</v>
      </c>
      <c r="K89" s="131" t="n">
        <f aca="false">AA81</f>
        <v>0.194744525547445</v>
      </c>
      <c r="L89" s="131" t="n">
        <f aca="false">AB81</f>
        <v>0</v>
      </c>
      <c r="M89" s="131" t="n">
        <f aca="false">AC81</f>
        <v>0.00583941605839416</v>
      </c>
      <c r="N89" s="131" t="n">
        <f aca="false">AD81</f>
        <v>0</v>
      </c>
      <c r="O89" s="132" t="n">
        <f aca="false">AE81</f>
        <v>1</v>
      </c>
    </row>
    <row r="90" customFormat="false" ht="33.6" hidden="false" customHeight="false" outlineLevel="0" collapsed="false">
      <c r="A90" s="119"/>
      <c r="B90" s="120"/>
      <c r="C90" s="120"/>
      <c r="D90" s="129" t="s">
        <v>77</v>
      </c>
      <c r="E90" s="130" t="n">
        <f aca="false">U82</f>
        <v>0</v>
      </c>
      <c r="F90" s="131" t="n">
        <f aca="false">V82</f>
        <v>0.0182343765147576</v>
      </c>
      <c r="G90" s="131" t="n">
        <f aca="false">W82</f>
        <v>0.00868690563277249</v>
      </c>
      <c r="H90" s="131" t="n">
        <f aca="false">X82</f>
        <v>0.028792322047454</v>
      </c>
      <c r="I90" s="131" t="n">
        <f aca="false">Y82</f>
        <v>0.0155832591273375</v>
      </c>
      <c r="J90" s="131" t="n">
        <f aca="false">Z82</f>
        <v>0.0225371350520744</v>
      </c>
      <c r="K90" s="131" t="n">
        <f aca="false">AA82</f>
        <v>0.0723035230352304</v>
      </c>
      <c r="L90" s="131" t="n">
        <f aca="false">AB82</f>
        <v>0</v>
      </c>
      <c r="M90" s="131" t="n">
        <f aca="false">AC82</f>
        <v>0.0272851296043656</v>
      </c>
      <c r="N90" s="131" t="n">
        <f aca="false">AD82</f>
        <v>0</v>
      </c>
      <c r="O90" s="132" t="n">
        <f aca="false">AE82</f>
        <v>0.0195789245025238</v>
      </c>
    </row>
    <row r="91" customFormat="false" ht="13.2" hidden="false" customHeight="false" outlineLevel="0" collapsed="false">
      <c r="A91" s="119"/>
      <c r="B91" s="120"/>
      <c r="C91" s="120"/>
      <c r="D91" s="133" t="s">
        <v>78</v>
      </c>
      <c r="E91" s="134" t="n">
        <f aca="false">U83</f>
        <v>0</v>
      </c>
      <c r="F91" s="135" t="n">
        <f aca="false">V83</f>
        <v>0.0118273853418166</v>
      </c>
      <c r="G91" s="135" t="n">
        <f aca="false">W83</f>
        <v>0.000543065059194092</v>
      </c>
      <c r="H91" s="135" t="n">
        <f aca="false">X83</f>
        <v>0.000617379225189072</v>
      </c>
      <c r="I91" s="135" t="n">
        <f aca="false">Y83</f>
        <v>0.000400153201511436</v>
      </c>
      <c r="J91" s="135" t="n">
        <f aca="false">Z83</f>
        <v>0.00226372382569327</v>
      </c>
      <c r="K91" s="135" t="n">
        <f aca="false">AA83</f>
        <v>0.00381288836297325</v>
      </c>
      <c r="L91" s="135" t="n">
        <f aca="false">AB83</f>
        <v>0</v>
      </c>
      <c r="M91" s="135" t="n">
        <f aca="false">AC83</f>
        <v>0.000114329486146125</v>
      </c>
      <c r="N91" s="135" t="n">
        <f aca="false">AD83</f>
        <v>0</v>
      </c>
      <c r="O91" s="136" t="n">
        <f aca="false">AE83</f>
        <v>0.0195789245025238</v>
      </c>
    </row>
    <row r="92" customFormat="false" ht="13.2" hidden="false" customHeight="false" outlineLevel="0" collapsed="false">
      <c r="A92" s="119"/>
      <c r="B92" s="145"/>
      <c r="C92" s="145"/>
      <c r="D92" s="129"/>
      <c r="E92" s="130"/>
      <c r="F92" s="131"/>
      <c r="G92" s="131"/>
      <c r="H92" s="131"/>
      <c r="I92" s="131"/>
      <c r="J92" s="131"/>
      <c r="K92" s="131"/>
      <c r="L92" s="131"/>
      <c r="M92" s="131"/>
      <c r="N92" s="131"/>
      <c r="O92" s="132"/>
    </row>
    <row r="93" customFormat="false" ht="13.2" hidden="false" customHeight="false" outlineLevel="0" collapsed="false">
      <c r="A93" s="119"/>
      <c r="B93" s="145"/>
      <c r="C93" s="145"/>
      <c r="D93" s="129"/>
      <c r="E93" s="130"/>
      <c r="F93" s="131"/>
      <c r="G93" s="131"/>
      <c r="H93" s="131"/>
      <c r="I93" s="131"/>
      <c r="J93" s="131"/>
      <c r="K93" s="131"/>
      <c r="L93" s="131"/>
      <c r="M93" s="131"/>
      <c r="N93" s="131"/>
      <c r="O93" s="132"/>
    </row>
    <row r="94" customFormat="false" ht="13.2" hidden="false" customHeight="false" outlineLevel="0" collapsed="false">
      <c r="A94" s="119"/>
      <c r="B94" s="145"/>
      <c r="C94" s="145"/>
      <c r="D94" s="129"/>
      <c r="E94" s="130"/>
      <c r="F94" s="131"/>
      <c r="G94" s="131"/>
      <c r="H94" s="131"/>
      <c r="I94" s="131"/>
      <c r="J94" s="131"/>
      <c r="K94" s="131"/>
      <c r="L94" s="131"/>
      <c r="M94" s="131"/>
      <c r="N94" s="131"/>
      <c r="O94" s="132"/>
    </row>
    <row r="95" customFormat="false" ht="13.2" hidden="false" customHeight="false" outlineLevel="0" collapsed="false">
      <c r="A95" s="119"/>
      <c r="B95" s="145"/>
      <c r="C95" s="145"/>
      <c r="D95" s="129"/>
      <c r="E95" s="130"/>
      <c r="F95" s="131"/>
      <c r="G95" s="131"/>
      <c r="H95" s="131"/>
      <c r="I95" s="131"/>
      <c r="J95" s="131"/>
      <c r="K95" s="131"/>
      <c r="L95" s="131"/>
      <c r="M95" s="131"/>
      <c r="N95" s="131"/>
      <c r="O95" s="132"/>
    </row>
    <row r="96" customFormat="false" ht="13.8" hidden="false" customHeight="true" outlineLevel="0" collapsed="false">
      <c r="A96" s="119"/>
      <c r="B96" s="146" t="s">
        <v>60</v>
      </c>
      <c r="C96" s="146"/>
      <c r="D96" s="138" t="s">
        <v>73</v>
      </c>
      <c r="E96" s="122" t="n">
        <f aca="false">U84</f>
        <v>2307</v>
      </c>
      <c r="F96" s="123" t="n">
        <f aca="false">V84</f>
        <v>113467</v>
      </c>
      <c r="G96" s="123" t="n">
        <f aca="false">W84</f>
        <v>10936</v>
      </c>
      <c r="H96" s="123" t="n">
        <f aca="false">X84</f>
        <v>3751</v>
      </c>
      <c r="I96" s="123" t="n">
        <f aca="false">Y84</f>
        <v>4492</v>
      </c>
      <c r="J96" s="123" t="n">
        <f aca="false">Z84</f>
        <v>17571</v>
      </c>
      <c r="K96" s="123" t="n">
        <f aca="false">AA84</f>
        <v>9225</v>
      </c>
      <c r="L96" s="123" t="n">
        <f aca="false">AB84</f>
        <v>9395</v>
      </c>
      <c r="M96" s="123" t="n">
        <f aca="false">AC84</f>
        <v>733</v>
      </c>
      <c r="N96" s="123" t="n">
        <f aca="false">AD84</f>
        <v>3056</v>
      </c>
      <c r="O96" s="124" t="n">
        <f aca="false">AE84</f>
        <v>174933</v>
      </c>
    </row>
    <row r="97" customFormat="false" ht="16.8" hidden="false" customHeight="false" outlineLevel="0" collapsed="false">
      <c r="A97" s="119"/>
      <c r="B97" s="146"/>
      <c r="C97" s="146"/>
      <c r="D97" s="129" t="s">
        <v>75</v>
      </c>
      <c r="E97" s="130" t="n">
        <f aca="false">U85</f>
        <v>0.0131879062269555</v>
      </c>
      <c r="F97" s="131" t="n">
        <f aca="false">V85</f>
        <v>0.648631190227116</v>
      </c>
      <c r="G97" s="131" t="n">
        <f aca="false">W85</f>
        <v>0.0625153630247009</v>
      </c>
      <c r="H97" s="131" t="n">
        <f aca="false">X85</f>
        <v>0.0214424951267057</v>
      </c>
      <c r="I97" s="131" t="n">
        <f aca="false">Y85</f>
        <v>0.0256784025884196</v>
      </c>
      <c r="J97" s="131" t="n">
        <f aca="false">Z85</f>
        <v>0.100444170053678</v>
      </c>
      <c r="K97" s="131" t="n">
        <f aca="false">AA85</f>
        <v>0.0527344754848999</v>
      </c>
      <c r="L97" s="131" t="n">
        <f aca="false">AB85</f>
        <v>0.053706276117142</v>
      </c>
      <c r="M97" s="131" t="n">
        <f aca="false">AC85</f>
        <v>0.00419017566725546</v>
      </c>
      <c r="N97" s="131" t="n">
        <f aca="false">AD85</f>
        <v>0.0174695454831278</v>
      </c>
      <c r="O97" s="132" t="n">
        <f aca="false">AE85</f>
        <v>1</v>
      </c>
    </row>
    <row r="98" customFormat="false" ht="33.6" hidden="false" customHeight="false" outlineLevel="0" collapsed="false">
      <c r="A98" s="119"/>
      <c r="B98" s="146"/>
      <c r="C98" s="146"/>
      <c r="D98" s="129" t="s">
        <v>77</v>
      </c>
      <c r="E98" s="130" t="n">
        <f aca="false">U86</f>
        <v>1</v>
      </c>
      <c r="F98" s="131" t="n">
        <f aca="false">V86</f>
        <v>1</v>
      </c>
      <c r="G98" s="131" t="n">
        <f aca="false">W86</f>
        <v>1</v>
      </c>
      <c r="H98" s="131" t="n">
        <f aca="false">X86</f>
        <v>1</v>
      </c>
      <c r="I98" s="131" t="n">
        <f aca="false">Y86</f>
        <v>1</v>
      </c>
      <c r="J98" s="131" t="n">
        <f aca="false">Z86</f>
        <v>1</v>
      </c>
      <c r="K98" s="131" t="n">
        <f aca="false">AA86</f>
        <v>1</v>
      </c>
      <c r="L98" s="131" t="n">
        <f aca="false">AB86</f>
        <v>1</v>
      </c>
      <c r="M98" s="131" t="n">
        <f aca="false">AC86</f>
        <v>1</v>
      </c>
      <c r="N98" s="131" t="n">
        <f aca="false">AD86</f>
        <v>1</v>
      </c>
      <c r="O98" s="132" t="n">
        <f aca="false">AE86</f>
        <v>1</v>
      </c>
    </row>
    <row r="99" customFormat="false" ht="13.8" hidden="false" customHeight="false" outlineLevel="0" collapsed="false">
      <c r="A99" s="119"/>
      <c r="B99" s="146"/>
      <c r="C99" s="146"/>
      <c r="D99" s="141" t="s">
        <v>78</v>
      </c>
      <c r="E99" s="134" t="n">
        <f aca="false">U87</f>
        <v>0.0131879062269555</v>
      </c>
      <c r="F99" s="135" t="n">
        <f aca="false">V87</f>
        <v>0.648631190227116</v>
      </c>
      <c r="G99" s="135" t="n">
        <f aca="false">W87</f>
        <v>0.0625153630247009</v>
      </c>
      <c r="H99" s="135" t="n">
        <f aca="false">X87</f>
        <v>0.0214424951267057</v>
      </c>
      <c r="I99" s="135" t="n">
        <f aca="false">Y87</f>
        <v>0.0256784025884196</v>
      </c>
      <c r="J99" s="135" t="n">
        <f aca="false">Z87</f>
        <v>0.100444170053678</v>
      </c>
      <c r="K99" s="135" t="n">
        <f aca="false">AA87</f>
        <v>0.0527344754848999</v>
      </c>
      <c r="L99" s="135" t="n">
        <f aca="false">AB87</f>
        <v>0.053706276117142</v>
      </c>
      <c r="M99" s="135" t="n">
        <f aca="false">AC87</f>
        <v>0.00419017566725546</v>
      </c>
      <c r="N99" s="135" t="n">
        <f aca="false">AD87</f>
        <v>0.0174695454831278</v>
      </c>
      <c r="O99" s="136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2"/>
    <col collapsed="false" customWidth="true" hidden="false" outlineLevel="0" max="6" min="6" style="1" width="5.55"/>
    <col collapsed="false" customWidth="true" hidden="false" outlineLevel="0" max="23" min="7" style="1" width="5.32"/>
    <col collapsed="false" customWidth="true" hidden="false" outlineLevel="0" max="24" min="24" style="1" width="5.55"/>
    <col collapsed="false" customWidth="true" hidden="false" outlineLevel="0" max="25" min="25" style="0" width="5.32"/>
  </cols>
  <sheetData>
    <row r="1" customFormat="false" ht="15.6" hidden="false" customHeight="false" outlineLevel="0" collapsed="false">
      <c r="A1" s="56" t="s">
        <v>80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147" t="n">
        <f aca="false">Incidenti!E4</f>
        <v>0</v>
      </c>
      <c r="E4" s="148" t="n">
        <f aca="false">Incidenti!E5*100</f>
        <v>0</v>
      </c>
      <c r="F4" s="147" t="n">
        <f aca="false">Incidenti!F4</f>
        <v>6566</v>
      </c>
      <c r="G4" s="148" t="n">
        <f aca="false">Incidenti!F5*100</f>
        <v>60.6670978471773</v>
      </c>
      <c r="H4" s="147" t="n">
        <f aca="false">Incidenti!G4</f>
        <v>1079</v>
      </c>
      <c r="I4" s="148" t="n">
        <f aca="false">Incidenti!G5*100</f>
        <v>9.96950937817611</v>
      </c>
      <c r="J4" s="147" t="n">
        <f aca="false">Incidenti!H4</f>
        <v>184</v>
      </c>
      <c r="K4" s="148" t="n">
        <f aca="false">Incidenti!H5*100</f>
        <v>1.70008315624134</v>
      </c>
      <c r="L4" s="147" t="n">
        <f aca="false">Incidenti!I4</f>
        <v>200</v>
      </c>
      <c r="M4" s="148" t="n">
        <f aca="false">Incidenti!I5*100</f>
        <v>1.84791647417537</v>
      </c>
      <c r="N4" s="147" t="n">
        <f aca="false">Incidenti!J4</f>
        <v>1731</v>
      </c>
      <c r="O4" s="148" t="n">
        <f aca="false">Incidenti!J5*100</f>
        <v>15.9937170839878</v>
      </c>
      <c r="P4" s="147" t="n">
        <f aca="false">Incidenti!N4</f>
        <v>0</v>
      </c>
      <c r="Q4" s="148" t="n">
        <f aca="false">Incidenti!N5*100</f>
        <v>0</v>
      </c>
      <c r="R4" s="147" t="n">
        <f aca="false">Incidenti!K4</f>
        <v>272</v>
      </c>
      <c r="S4" s="148" t="n">
        <f aca="false">Incidenti!K5*100</f>
        <v>2.5131664048785</v>
      </c>
      <c r="T4" s="147" t="n">
        <f aca="false">Incidenti!L4</f>
        <v>772</v>
      </c>
      <c r="U4" s="148" t="n">
        <f aca="false">Incidenti!L5*100</f>
        <v>7.13295759031692</v>
      </c>
      <c r="V4" s="147" t="n">
        <f aca="false">Incidenti!M4</f>
        <v>19</v>
      </c>
      <c r="W4" s="148" t="n">
        <f aca="false">Incidenti!M5*100</f>
        <v>0.17555206504666</v>
      </c>
      <c r="X4" s="73" t="n">
        <f aca="false">Incidenti!O4</f>
        <v>10823</v>
      </c>
      <c r="Y4" s="149" t="n">
        <f aca="false">Incidenti!O5*100</f>
        <v>100</v>
      </c>
      <c r="Z4" s="48" t="n">
        <f aca="false">D4+F4+H4+J4+L4+N4+R4+T4+V4+P4</f>
        <v>10823</v>
      </c>
      <c r="AB4" s="61" t="n">
        <f aca="false">E4+G4+I4+K4+M4+O4+S4+U4+W4+Q4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150" t="n">
        <f aca="false">'Inc. mortali'!E4</f>
        <v>0</v>
      </c>
      <c r="E5" s="151" t="n">
        <f aca="false">'Inc. mortali'!E5*100</f>
        <v>0</v>
      </c>
      <c r="F5" s="150" t="n">
        <f aca="false">'Inc. mortali'!F4</f>
        <v>70</v>
      </c>
      <c r="G5" s="151" t="n">
        <f aca="false">'Inc. mortali'!F5*100</f>
        <v>27.027027027027</v>
      </c>
      <c r="H5" s="150" t="n">
        <f aca="false">'Inc. mortali'!G4</f>
        <v>29</v>
      </c>
      <c r="I5" s="151" t="n">
        <f aca="false">'Inc. mortali'!G5*100</f>
        <v>11.1969111969112</v>
      </c>
      <c r="J5" s="150" t="n">
        <f aca="false">'Inc. mortali'!H4</f>
        <v>6</v>
      </c>
      <c r="K5" s="151" t="n">
        <f aca="false">'Inc. mortali'!H5*100</f>
        <v>2.31660231660232</v>
      </c>
      <c r="L5" s="150" t="n">
        <f aca="false">'Inc. mortali'!I4</f>
        <v>9</v>
      </c>
      <c r="M5" s="151" t="n">
        <f aca="false">'Inc. mortali'!I5*100</f>
        <v>3.47490347490348</v>
      </c>
      <c r="N5" s="150" t="n">
        <f aca="false">'Inc. mortali'!J4</f>
        <v>107</v>
      </c>
      <c r="O5" s="151" t="n">
        <f aca="false">'Inc. mortali'!J5*100</f>
        <v>41.3127413127413</v>
      </c>
      <c r="P5" s="150" t="n">
        <f aca="false">'Inc. mortali'!N4</f>
        <v>0</v>
      </c>
      <c r="Q5" s="151" t="n">
        <f aca="false">'Inc. mortali'!N5*100</f>
        <v>0</v>
      </c>
      <c r="R5" s="150" t="n">
        <f aca="false">'Inc. mortali'!K4</f>
        <v>13</v>
      </c>
      <c r="S5" s="151" t="n">
        <f aca="false">'Inc. mortali'!K5*100</f>
        <v>5.01930501930502</v>
      </c>
      <c r="T5" s="150" t="n">
        <f aca="false">'Inc. mortali'!L4</f>
        <v>22</v>
      </c>
      <c r="U5" s="151" t="n">
        <f aca="false">'Inc. mortali'!L5*100</f>
        <v>8.49420849420849</v>
      </c>
      <c r="V5" s="150" t="n">
        <f aca="false">'Inc. mortali'!M4</f>
        <v>3</v>
      </c>
      <c r="W5" s="151" t="n">
        <f aca="false">'Inc. mortali'!M5*100</f>
        <v>1.15830115830116</v>
      </c>
      <c r="X5" s="75" t="n">
        <f aca="false">'Inc. mortali'!O4</f>
        <v>259</v>
      </c>
      <c r="Y5" s="152" t="n">
        <f aca="false">'Inc. mortali'!O5*100</f>
        <v>100</v>
      </c>
      <c r="Z5" s="48" t="n">
        <f aca="false">D5+F5+H5+J5+L5+N5+R5+T5+V5+P5</f>
        <v>259</v>
      </c>
      <c r="AB5" s="61" t="n">
        <f aca="false">E5+G5+I5+K5+M5+O5+S5+U5+W5+Q5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150" t="n">
        <f aca="false">Morti!E4</f>
        <v>0</v>
      </c>
      <c r="E6" s="151" t="n">
        <f aca="false">Morti!E5*100</f>
        <v>0</v>
      </c>
      <c r="F6" s="150" t="n">
        <f aca="false">Morti!F4</f>
        <v>74</v>
      </c>
      <c r="G6" s="151" t="n">
        <f aca="false">Morti!F5*100</f>
        <v>26.5232974910394</v>
      </c>
      <c r="H6" s="150" t="n">
        <f aca="false">Morti!G4</f>
        <v>31</v>
      </c>
      <c r="I6" s="151" t="n">
        <f aca="false">Morti!G5*100</f>
        <v>11.1111111111111</v>
      </c>
      <c r="J6" s="150" t="n">
        <f aca="false">Morti!H4</f>
        <v>7</v>
      </c>
      <c r="K6" s="151" t="n">
        <f aca="false">Morti!H5*100</f>
        <v>2.5089605734767</v>
      </c>
      <c r="L6" s="150" t="n">
        <f aca="false">Morti!I4</f>
        <v>9</v>
      </c>
      <c r="M6" s="151" t="n">
        <f aca="false">Morti!I5*100</f>
        <v>3.2258064516129</v>
      </c>
      <c r="N6" s="150" t="n">
        <f aca="false">Morti!J4</f>
        <v>116</v>
      </c>
      <c r="O6" s="151" t="n">
        <f aca="false">Morti!J5*100</f>
        <v>41.5770609318996</v>
      </c>
      <c r="P6" s="150" t="n">
        <f aca="false">Morti!N4</f>
        <v>0</v>
      </c>
      <c r="Q6" s="151" t="n">
        <f aca="false">Morti!N5*100</f>
        <v>0</v>
      </c>
      <c r="R6" s="150" t="n">
        <f aca="false">Morti!K4</f>
        <v>15</v>
      </c>
      <c r="S6" s="151" t="n">
        <f aca="false">Morti!K5*100</f>
        <v>5.37634408602151</v>
      </c>
      <c r="T6" s="150" t="n">
        <f aca="false">Morti!L4</f>
        <v>23</v>
      </c>
      <c r="U6" s="151" t="n">
        <f aca="false">Morti!L5*100</f>
        <v>8.24372759856631</v>
      </c>
      <c r="V6" s="150" t="n">
        <f aca="false">Morti!M4</f>
        <v>4</v>
      </c>
      <c r="W6" s="151" t="n">
        <f aca="false">Morti!M5*100</f>
        <v>1.4336917562724</v>
      </c>
      <c r="X6" s="75" t="n">
        <f aca="false">Morti!O4</f>
        <v>279</v>
      </c>
      <c r="Y6" s="152" t="n">
        <f aca="false">Morti!O5*100</f>
        <v>100</v>
      </c>
      <c r="Z6" s="48" t="n">
        <f aca="false">D6+F6+H6+J6+L6+N6+R6+T6+V6+P6</f>
        <v>279</v>
      </c>
      <c r="AB6" s="61" t="n">
        <f aca="false">E6+G6+I6+K6+M6+O6+S6+U6+W6+Q6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153" t="n">
        <f aca="false">Feriti!E4</f>
        <v>0</v>
      </c>
      <c r="E7" s="154" t="n">
        <f aca="false">Feriti!E5*100</f>
        <v>0</v>
      </c>
      <c r="F7" s="153" t="n">
        <f aca="false">Feriti!F4</f>
        <v>9072</v>
      </c>
      <c r="G7" s="154" t="n">
        <f aca="false">Feriti!F5*100</f>
        <v>57.4795666223152</v>
      </c>
      <c r="H7" s="153" t="n">
        <f aca="false">Feriti!G4</f>
        <v>1581</v>
      </c>
      <c r="I7" s="154" t="n">
        <f aca="false">Feriti!G5*100</f>
        <v>10.0171070138757</v>
      </c>
      <c r="J7" s="153" t="n">
        <f aca="false">Feriti!H4</f>
        <v>288</v>
      </c>
      <c r="K7" s="154" t="n">
        <f aca="false">Feriti!H5*100</f>
        <v>1.82474814674016</v>
      </c>
      <c r="L7" s="153" t="n">
        <f aca="false">Feriti!I4</f>
        <v>293</v>
      </c>
      <c r="M7" s="154" t="n">
        <f aca="false">Feriti!I5*100</f>
        <v>1.85642780206551</v>
      </c>
      <c r="N7" s="153" t="n">
        <f aca="false">Feriti!J4</f>
        <v>2771</v>
      </c>
      <c r="O7" s="154" t="n">
        <f aca="false">Feriti!J5*100</f>
        <v>17.556864981309</v>
      </c>
      <c r="P7" s="153" t="n">
        <f aca="false">Feriti!N4</f>
        <v>0</v>
      </c>
      <c r="Q7" s="154" t="n">
        <f aca="false">Feriti!N5*100</f>
        <v>0</v>
      </c>
      <c r="R7" s="153" t="n">
        <f aca="false">Feriti!K4</f>
        <v>425</v>
      </c>
      <c r="S7" s="154" t="n">
        <f aca="false">Feriti!K5*100</f>
        <v>2.69277070265476</v>
      </c>
      <c r="T7" s="153" t="n">
        <f aca="false">Feriti!L4</f>
        <v>1330</v>
      </c>
      <c r="U7" s="154" t="n">
        <f aca="false">Feriti!L5*100</f>
        <v>8.42678831654312</v>
      </c>
      <c r="V7" s="153" t="n">
        <f aca="false">Feriti!M4</f>
        <v>23</v>
      </c>
      <c r="W7" s="154" t="n">
        <f aca="false">Feriti!M5*100</f>
        <v>0.14572641449661</v>
      </c>
      <c r="X7" s="79" t="n">
        <f aca="false">Feriti!O4</f>
        <v>15783</v>
      </c>
      <c r="Y7" s="155" t="n">
        <f aca="false">Feriti!O5*100</f>
        <v>100</v>
      </c>
      <c r="Z7" s="48" t="n">
        <f aca="false">D7+F7+H7+J7+L7+N7+R7+T7+V7+P7</f>
        <v>15783</v>
      </c>
      <c r="AB7" s="61" t="n">
        <f aca="false">E7+G7+I7+K7+M7+O7+S7+U7+W7+Q7</f>
        <v>100</v>
      </c>
    </row>
    <row r="8" customFormat="false" ht="15.9" hidden="false" customHeight="true" outlineLevel="0" collapsed="false">
      <c r="A8" s="156"/>
      <c r="B8" s="34"/>
      <c r="C8" s="21"/>
      <c r="D8" s="150"/>
      <c r="E8" s="151"/>
      <c r="F8" s="150"/>
      <c r="G8" s="151"/>
      <c r="H8" s="150"/>
      <c r="I8" s="151"/>
      <c r="J8" s="150"/>
      <c r="K8" s="151"/>
      <c r="L8" s="150"/>
      <c r="M8" s="151"/>
      <c r="N8" s="150"/>
      <c r="O8" s="151"/>
      <c r="P8" s="150"/>
      <c r="Q8" s="151"/>
      <c r="R8" s="150"/>
      <c r="S8" s="151"/>
      <c r="T8" s="150"/>
      <c r="U8" s="151"/>
      <c r="V8" s="150"/>
      <c r="W8" s="151"/>
      <c r="X8" s="75"/>
      <c r="Y8" s="152"/>
      <c r="Z8" s="48"/>
      <c r="AB8" s="61"/>
    </row>
    <row r="9" customFormat="false" ht="15.9" hidden="false" customHeight="true" outlineLevel="0" collapsed="false">
      <c r="A9" s="19" t="s">
        <v>19</v>
      </c>
      <c r="B9" s="20" t="s">
        <v>15</v>
      </c>
      <c r="C9" s="21"/>
      <c r="D9" s="147" t="n">
        <f aca="false">Incidenti!E8</f>
        <v>14</v>
      </c>
      <c r="E9" s="148" t="n">
        <f aca="false">Incidenti!E9*100</f>
        <v>5.46875</v>
      </c>
      <c r="F9" s="147" t="n">
        <f aca="false">Incidenti!F8</f>
        <v>110</v>
      </c>
      <c r="G9" s="148" t="n">
        <f aca="false">Incidenti!F9*100</f>
        <v>42.96875</v>
      </c>
      <c r="H9" s="147" t="n">
        <f aca="false">Incidenti!G8</f>
        <v>0</v>
      </c>
      <c r="I9" s="148" t="n">
        <f aca="false">Incidenti!G9*100</f>
        <v>0</v>
      </c>
      <c r="J9" s="147" t="n">
        <f aca="false">Incidenti!H8</f>
        <v>30</v>
      </c>
      <c r="K9" s="148" t="n">
        <f aca="false">Incidenti!H9*100</f>
        <v>11.71875</v>
      </c>
      <c r="L9" s="147" t="n">
        <f aca="false">Incidenti!I8</f>
        <v>7</v>
      </c>
      <c r="M9" s="148" t="n">
        <f aca="false">Incidenti!I9*100</f>
        <v>2.734375</v>
      </c>
      <c r="N9" s="147" t="n">
        <f aca="false">Incidenti!J8</f>
        <v>0</v>
      </c>
      <c r="O9" s="148" t="n">
        <f aca="false">Incidenti!J9*100</f>
        <v>0</v>
      </c>
      <c r="P9" s="147" t="n">
        <f aca="false">Incidenti!N8</f>
        <v>23</v>
      </c>
      <c r="Q9" s="148" t="n">
        <f aca="false">Incidenti!N9*100</f>
        <v>8.984375</v>
      </c>
      <c r="R9" s="147" t="n">
        <f aca="false">Incidenti!K8</f>
        <v>45</v>
      </c>
      <c r="S9" s="148" t="n">
        <f aca="false">Incidenti!K9*100</f>
        <v>17.578125</v>
      </c>
      <c r="T9" s="147" t="n">
        <f aca="false">Incidenti!L8</f>
        <v>23</v>
      </c>
      <c r="U9" s="148" t="n">
        <f aca="false">Incidenti!L9*100</f>
        <v>8.984375</v>
      </c>
      <c r="V9" s="147" t="n">
        <f aca="false">Incidenti!M8</f>
        <v>4</v>
      </c>
      <c r="W9" s="148" t="n">
        <f aca="false">Incidenti!M9*100</f>
        <v>1.5625</v>
      </c>
      <c r="X9" s="73" t="n">
        <f aca="false">Incidenti!O8</f>
        <v>256</v>
      </c>
      <c r="Y9" s="149" t="n">
        <f aca="false">Incidenti!O9*100</f>
        <v>100</v>
      </c>
      <c r="Z9" s="48" t="n">
        <f aca="false">D9+F9+H9+J9+L9+N9+R9+T9+V9+P9</f>
        <v>256</v>
      </c>
      <c r="AB9" s="61" t="n">
        <f aca="false">E9+G9+I9+K9+M9+O9+S9+U9+W9+Q9</f>
        <v>100</v>
      </c>
    </row>
    <row r="10" customFormat="false" ht="15.9" hidden="false" customHeight="true" outlineLevel="0" collapsed="false">
      <c r="A10" s="19"/>
      <c r="B10" s="28" t="s">
        <v>16</v>
      </c>
      <c r="C10" s="29"/>
      <c r="D10" s="150" t="n">
        <f aca="false">'Inc. mortali'!E8</f>
        <v>0</v>
      </c>
      <c r="E10" s="151" t="n">
        <f aca="false">'Inc. mortali'!E9*100</f>
        <v>0</v>
      </c>
      <c r="F10" s="150" t="n">
        <f aca="false">'Inc. mortali'!F8</f>
        <v>0</v>
      </c>
      <c r="G10" s="151" t="n">
        <f aca="false">'Inc. mortali'!F9*100</f>
        <v>0</v>
      </c>
      <c r="H10" s="150" t="n">
        <f aca="false">'Inc. mortali'!G8</f>
        <v>0</v>
      </c>
      <c r="I10" s="151" t="n">
        <f aca="false">'Inc. mortali'!G9*100</f>
        <v>0</v>
      </c>
      <c r="J10" s="150" t="n">
        <f aca="false">'Inc. mortali'!H8</f>
        <v>2</v>
      </c>
      <c r="K10" s="151" t="n">
        <f aca="false">'Inc. mortali'!H9*100</f>
        <v>28.5714285714286</v>
      </c>
      <c r="L10" s="150" t="n">
        <f aca="false">'Inc. mortali'!I8</f>
        <v>0</v>
      </c>
      <c r="M10" s="151" t="n">
        <f aca="false">'Inc. mortali'!I9*100</f>
        <v>0</v>
      </c>
      <c r="N10" s="150" t="n">
        <f aca="false">'Inc. mortali'!J8</f>
        <v>0</v>
      </c>
      <c r="O10" s="151" t="n">
        <f aca="false">'Inc. mortali'!J9*100</f>
        <v>0</v>
      </c>
      <c r="P10" s="150" t="n">
        <f aca="false">'Inc. mortali'!N8</f>
        <v>1</v>
      </c>
      <c r="Q10" s="151" t="n">
        <f aca="false">'Inc. mortali'!N9*100</f>
        <v>14.2857142857143</v>
      </c>
      <c r="R10" s="150" t="n">
        <f aca="false">'Inc. mortali'!K8</f>
        <v>1</v>
      </c>
      <c r="S10" s="151" t="n">
        <f aca="false">'Inc. mortali'!K9*100</f>
        <v>14.2857142857143</v>
      </c>
      <c r="T10" s="150" t="n">
        <f aca="false">'Inc. mortali'!L8</f>
        <v>2</v>
      </c>
      <c r="U10" s="151" t="n">
        <f aca="false">'Inc. mortali'!L9*100</f>
        <v>28.5714285714286</v>
      </c>
      <c r="V10" s="150" t="n">
        <f aca="false">'Inc. mortali'!M8</f>
        <v>1</v>
      </c>
      <c r="W10" s="151" t="n">
        <f aca="false">'Inc. mortali'!M9*100</f>
        <v>14.2857142857143</v>
      </c>
      <c r="X10" s="75" t="n">
        <f aca="false">'Inc. mortali'!O8</f>
        <v>7</v>
      </c>
      <c r="Y10" s="152" t="n">
        <f aca="false">'Inc. mortali'!O9*100</f>
        <v>100</v>
      </c>
      <c r="Z10" s="48" t="n">
        <f aca="false">D10+F10+H10+J10+L10+N10+R10+T10+V10+P10</f>
        <v>7</v>
      </c>
      <c r="AB10" s="61" t="n">
        <f aca="false">E10+G10+I10+K10+M10+O10+S10+U10+W10+Q10</f>
        <v>100</v>
      </c>
    </row>
    <row r="11" customFormat="false" ht="15.9" hidden="false" customHeight="true" outlineLevel="0" collapsed="false">
      <c r="A11" s="19"/>
      <c r="B11" s="34" t="s">
        <v>17</v>
      </c>
      <c r="C11" s="21"/>
      <c r="D11" s="150" t="n">
        <f aca="false">Morti!E8</f>
        <v>0</v>
      </c>
      <c r="E11" s="151" t="n">
        <f aca="false">Morti!E9*100</f>
        <v>0</v>
      </c>
      <c r="F11" s="150" t="n">
        <f aca="false">Morti!F8</f>
        <v>0</v>
      </c>
      <c r="G11" s="151" t="n">
        <f aca="false">Morti!F9*100</f>
        <v>0</v>
      </c>
      <c r="H11" s="150" t="n">
        <f aca="false">Morti!G8</f>
        <v>0</v>
      </c>
      <c r="I11" s="151" t="n">
        <f aca="false">Morti!G9*100</f>
        <v>0</v>
      </c>
      <c r="J11" s="150" t="n">
        <f aca="false">Morti!H8</f>
        <v>2</v>
      </c>
      <c r="K11" s="151" t="n">
        <f aca="false">Morti!H9*100</f>
        <v>25</v>
      </c>
      <c r="L11" s="150" t="n">
        <f aca="false">Morti!I8</f>
        <v>0</v>
      </c>
      <c r="M11" s="151" t="n">
        <f aca="false">Morti!I9*100</f>
        <v>0</v>
      </c>
      <c r="N11" s="150" t="n">
        <f aca="false">Morti!J8</f>
        <v>0</v>
      </c>
      <c r="O11" s="151" t="n">
        <f aca="false">Morti!J9*100</f>
        <v>0</v>
      </c>
      <c r="P11" s="150" t="n">
        <f aca="false">Morti!N8</f>
        <v>2</v>
      </c>
      <c r="Q11" s="151" t="n">
        <f aca="false">Morti!N9*100</f>
        <v>25</v>
      </c>
      <c r="R11" s="150" t="n">
        <f aca="false">Morti!K8</f>
        <v>1</v>
      </c>
      <c r="S11" s="151" t="n">
        <f aca="false">Morti!K9*100</f>
        <v>12.5</v>
      </c>
      <c r="T11" s="150" t="n">
        <f aca="false">Morti!L8</f>
        <v>2</v>
      </c>
      <c r="U11" s="151" t="n">
        <f aca="false">Morti!L9*100</f>
        <v>25</v>
      </c>
      <c r="V11" s="150" t="n">
        <f aca="false">Morti!M8</f>
        <v>1</v>
      </c>
      <c r="W11" s="151" t="n">
        <f aca="false">Morti!M9*100</f>
        <v>12.5</v>
      </c>
      <c r="X11" s="75" t="n">
        <f aca="false">Morti!O8</f>
        <v>8</v>
      </c>
      <c r="Y11" s="152" t="n">
        <f aca="false">Morti!O9*100</f>
        <v>100</v>
      </c>
      <c r="Z11" s="48" t="n">
        <f aca="false">D11+F11+H11+J11+L11+N11+R11+T11+V11+P11</f>
        <v>8</v>
      </c>
      <c r="AB11" s="61" t="n">
        <f aca="false">E11+G11+I11+K11+M11+O11+S11+U11+W11+Q11</f>
        <v>100</v>
      </c>
    </row>
    <row r="12" customFormat="false" ht="15.9" hidden="false" customHeight="true" outlineLevel="0" collapsed="false">
      <c r="A12" s="19"/>
      <c r="B12" s="35" t="s">
        <v>18</v>
      </c>
      <c r="C12" s="21"/>
      <c r="D12" s="153" t="n">
        <f aca="false">Feriti!E8</f>
        <v>17</v>
      </c>
      <c r="E12" s="154" t="n">
        <f aca="false">Feriti!E9*100</f>
        <v>4.88505747126437</v>
      </c>
      <c r="F12" s="153" t="n">
        <f aca="false">Feriti!F8</f>
        <v>134</v>
      </c>
      <c r="G12" s="154" t="n">
        <f aca="false">Feriti!F9*100</f>
        <v>38.5057471264368</v>
      </c>
      <c r="H12" s="153" t="n">
        <f aca="false">Feriti!G8</f>
        <v>0</v>
      </c>
      <c r="I12" s="154" t="n">
        <f aca="false">Feriti!G9*100</f>
        <v>0</v>
      </c>
      <c r="J12" s="153" t="n">
        <f aca="false">Feriti!H8</f>
        <v>31</v>
      </c>
      <c r="K12" s="154" t="n">
        <f aca="false">Feriti!H9*100</f>
        <v>8.9080459770115</v>
      </c>
      <c r="L12" s="153" t="n">
        <f aca="false">Feriti!I8</f>
        <v>10</v>
      </c>
      <c r="M12" s="154" t="n">
        <f aca="false">Feriti!I9*100</f>
        <v>2.8735632183908</v>
      </c>
      <c r="N12" s="153" t="n">
        <f aca="false">Feriti!J8</f>
        <v>0</v>
      </c>
      <c r="O12" s="154" t="n">
        <f aca="false">Feriti!J9*100</f>
        <v>0</v>
      </c>
      <c r="P12" s="153" t="n">
        <f aca="false">Feriti!N8</f>
        <v>41</v>
      </c>
      <c r="Q12" s="154" t="n">
        <f aca="false">Feriti!N9*100</f>
        <v>11.7816091954023</v>
      </c>
      <c r="R12" s="153" t="n">
        <f aca="false">Feriti!K8</f>
        <v>74</v>
      </c>
      <c r="S12" s="154" t="n">
        <f aca="false">Feriti!K9*100</f>
        <v>21.264367816092</v>
      </c>
      <c r="T12" s="153" t="n">
        <f aca="false">Feriti!L8</f>
        <v>38</v>
      </c>
      <c r="U12" s="154" t="n">
        <f aca="false">Feriti!L9*100</f>
        <v>10.9195402298851</v>
      </c>
      <c r="V12" s="153" t="n">
        <f aca="false">Feriti!M8</f>
        <v>3</v>
      </c>
      <c r="W12" s="154" t="n">
        <f aca="false">Feriti!M9*100</f>
        <v>0.862068965517241</v>
      </c>
      <c r="X12" s="79" t="n">
        <f aca="false">Feriti!O8</f>
        <v>348</v>
      </c>
      <c r="Y12" s="155" t="n">
        <f aca="false">Feriti!O9*100</f>
        <v>100</v>
      </c>
      <c r="Z12" s="48" t="n">
        <f aca="false">D12+F12+H12+J12+L12+N12+R12+T12+V12+P12</f>
        <v>348</v>
      </c>
      <c r="AB12" s="61" t="n">
        <f aca="false">E12+G12+I12+K12+M12+O12+S12+U12+W12+Q12</f>
        <v>100</v>
      </c>
    </row>
    <row r="13" customFormat="false" ht="15.9" hidden="false" customHeight="true" outlineLevel="0" collapsed="false">
      <c r="A13" s="156"/>
      <c r="B13" s="34"/>
      <c r="C13" s="21"/>
      <c r="D13" s="150"/>
      <c r="E13" s="151"/>
      <c r="F13" s="150"/>
      <c r="G13" s="151"/>
      <c r="H13" s="150"/>
      <c r="I13" s="151"/>
      <c r="J13" s="150"/>
      <c r="K13" s="151"/>
      <c r="L13" s="150"/>
      <c r="M13" s="151"/>
      <c r="N13" s="150"/>
      <c r="O13" s="151"/>
      <c r="P13" s="150"/>
      <c r="Q13" s="151"/>
      <c r="R13" s="150"/>
      <c r="S13" s="151"/>
      <c r="T13" s="150"/>
      <c r="U13" s="151"/>
      <c r="V13" s="150"/>
      <c r="W13" s="151"/>
      <c r="X13" s="75"/>
      <c r="Y13" s="152"/>
      <c r="Z13" s="48"/>
      <c r="AB13" s="61"/>
    </row>
    <row r="14" customFormat="false" ht="15.9" hidden="false" customHeight="true" outlineLevel="0" collapsed="false">
      <c r="A14" s="19" t="s">
        <v>20</v>
      </c>
      <c r="B14" s="20" t="s">
        <v>15</v>
      </c>
      <c r="C14" s="40"/>
      <c r="D14" s="147" t="n">
        <f aca="false">Incidenti!E12</f>
        <v>0</v>
      </c>
      <c r="E14" s="148" t="n">
        <f aca="false">Incidenti!E13*100</f>
        <v>0</v>
      </c>
      <c r="F14" s="147" t="n">
        <f aca="false">Incidenti!F12</f>
        <v>22496</v>
      </c>
      <c r="G14" s="148" t="n">
        <f aca="false">Incidenti!F13*100</f>
        <v>69.1078889161956</v>
      </c>
      <c r="H14" s="147" t="n">
        <f aca="false">Incidenti!G12</f>
        <v>2372</v>
      </c>
      <c r="I14" s="148" t="n">
        <f aca="false">Incidenti!G13*100</f>
        <v>7.2868026542148</v>
      </c>
      <c r="J14" s="147" t="n">
        <f aca="false">Incidenti!H12</f>
        <v>451</v>
      </c>
      <c r="K14" s="148" t="n">
        <f aca="false">Incidenti!H13*100</f>
        <v>1.3854755468174</v>
      </c>
      <c r="L14" s="147" t="n">
        <f aca="false">Incidenti!I12</f>
        <v>519</v>
      </c>
      <c r="M14" s="148" t="n">
        <f aca="false">Incidenti!I13*100</f>
        <v>1.59437208159253</v>
      </c>
      <c r="N14" s="147" t="n">
        <f aca="false">Incidenti!J12</f>
        <v>3675</v>
      </c>
      <c r="O14" s="148" t="n">
        <f aca="false">Incidenti!J13*100</f>
        <v>11.28962890145</v>
      </c>
      <c r="P14" s="147" t="n">
        <f aca="false">Incidenti!N12</f>
        <v>0</v>
      </c>
      <c r="Q14" s="148" t="n">
        <f aca="false">Incidenti!N13*100</f>
        <v>0</v>
      </c>
      <c r="R14" s="147" t="n">
        <f aca="false">Incidenti!K12</f>
        <v>1040</v>
      </c>
      <c r="S14" s="148" t="n">
        <f aca="false">Incidenti!K13*100</f>
        <v>3.19488817891374</v>
      </c>
      <c r="T14" s="147" t="n">
        <f aca="false">Incidenti!L12</f>
        <v>1893</v>
      </c>
      <c r="U14" s="148" t="n">
        <f aca="false">Incidenti!L13*100</f>
        <v>5.81531088719587</v>
      </c>
      <c r="V14" s="147" t="n">
        <f aca="false">Incidenti!M12</f>
        <v>106</v>
      </c>
      <c r="W14" s="148" t="n">
        <f aca="false">Incidenti!M13*100</f>
        <v>0.325632833620054</v>
      </c>
      <c r="X14" s="73" t="n">
        <f aca="false">Incidenti!O12</f>
        <v>32552</v>
      </c>
      <c r="Y14" s="149" t="n">
        <f aca="false">Incidenti!O13*100</f>
        <v>100</v>
      </c>
      <c r="Z14" s="48" t="n">
        <f aca="false">D14+F14+H14+J14+L14+N14+R14+T14+V14+P14</f>
        <v>32552</v>
      </c>
      <c r="AB14" s="61" t="n">
        <f aca="false">E14+G14+I14+K14+M14+O14+S14+U14+W14+Q14</f>
        <v>100</v>
      </c>
    </row>
    <row r="15" customFormat="false" ht="15.9" hidden="false" customHeight="true" outlineLevel="0" collapsed="false">
      <c r="A15" s="19"/>
      <c r="B15" s="28" t="s">
        <v>16</v>
      </c>
      <c r="C15" s="40"/>
      <c r="D15" s="150" t="n">
        <f aca="false">'Inc. mortali'!E12</f>
        <v>0</v>
      </c>
      <c r="E15" s="151" t="n">
        <f aca="false">'Inc. mortali'!E13*100</f>
        <v>0</v>
      </c>
      <c r="F15" s="150" t="n">
        <f aca="false">'Inc. mortali'!F12</f>
        <v>162</v>
      </c>
      <c r="G15" s="151" t="n">
        <f aca="false">'Inc. mortali'!F13*100</f>
        <v>40.0990099009901</v>
      </c>
      <c r="H15" s="150" t="n">
        <f aca="false">'Inc. mortali'!G12</f>
        <v>41</v>
      </c>
      <c r="I15" s="151" t="n">
        <f aca="false">'Inc. mortali'!G13*100</f>
        <v>10.1485148514852</v>
      </c>
      <c r="J15" s="150" t="n">
        <f aca="false">'Inc. mortali'!H12</f>
        <v>7</v>
      </c>
      <c r="K15" s="151" t="n">
        <f aca="false">'Inc. mortali'!H13*100</f>
        <v>1.73267326732673</v>
      </c>
      <c r="L15" s="150" t="n">
        <f aca="false">'Inc. mortali'!I12</f>
        <v>16</v>
      </c>
      <c r="M15" s="151" t="n">
        <f aca="false">'Inc. mortali'!I13*100</f>
        <v>3.96039603960396</v>
      </c>
      <c r="N15" s="150" t="n">
        <f aca="false">'Inc. mortali'!J12</f>
        <v>110</v>
      </c>
      <c r="O15" s="151" t="n">
        <f aca="false">'Inc. mortali'!J13*100</f>
        <v>27.2277227722772</v>
      </c>
      <c r="P15" s="150" t="n">
        <f aca="false">'Inc. mortali'!N12</f>
        <v>0</v>
      </c>
      <c r="Q15" s="151" t="n">
        <f aca="false">'Inc. mortali'!N13*100</f>
        <v>0</v>
      </c>
      <c r="R15" s="150" t="n">
        <f aca="false">'Inc. mortali'!K12</f>
        <v>29</v>
      </c>
      <c r="S15" s="151" t="n">
        <f aca="false">'Inc. mortali'!K13*100</f>
        <v>7.17821782178218</v>
      </c>
      <c r="T15" s="150" t="n">
        <f aca="false">'Inc. mortali'!L12</f>
        <v>36</v>
      </c>
      <c r="U15" s="151" t="n">
        <f aca="false">'Inc. mortali'!L13*100</f>
        <v>8.91089108910891</v>
      </c>
      <c r="V15" s="150" t="n">
        <f aca="false">'Inc. mortali'!M12</f>
        <v>3</v>
      </c>
      <c r="W15" s="151" t="n">
        <f aca="false">'Inc. mortali'!M13*100</f>
        <v>0.742574257425743</v>
      </c>
      <c r="X15" s="75" t="n">
        <f aca="false">'Inc. mortali'!O12</f>
        <v>404</v>
      </c>
      <c r="Y15" s="152" t="n">
        <f aca="false">'Inc. mortali'!O13*100</f>
        <v>100</v>
      </c>
      <c r="Z15" s="48" t="n">
        <f aca="false">D15+F15+H15+J15+L15+N15+R15+T15+V15+P15</f>
        <v>404</v>
      </c>
      <c r="AB15" s="61" t="n">
        <f aca="false">E15+G15+I15+K15+M15+O15+S15+U15+W15+Q15</f>
        <v>100</v>
      </c>
    </row>
    <row r="16" customFormat="false" ht="15.9" hidden="false" customHeight="true" outlineLevel="0" collapsed="false">
      <c r="A16" s="19"/>
      <c r="B16" s="34" t="s">
        <v>17</v>
      </c>
      <c r="C16" s="40"/>
      <c r="D16" s="150" t="n">
        <f aca="false">Morti!E12</f>
        <v>0</v>
      </c>
      <c r="E16" s="151" t="n">
        <f aca="false">Morti!E13*100</f>
        <v>0</v>
      </c>
      <c r="F16" s="150" t="n">
        <f aca="false">Morti!F12</f>
        <v>166</v>
      </c>
      <c r="G16" s="151" t="n">
        <f aca="false">Morti!F13*100</f>
        <v>39.2434988179669</v>
      </c>
      <c r="H16" s="150" t="n">
        <f aca="false">Morti!G12</f>
        <v>44</v>
      </c>
      <c r="I16" s="151" t="n">
        <f aca="false">Morti!G13*100</f>
        <v>10.4018912529551</v>
      </c>
      <c r="J16" s="150" t="n">
        <f aca="false">Morti!H12</f>
        <v>7</v>
      </c>
      <c r="K16" s="151" t="n">
        <f aca="false">Morti!H13*100</f>
        <v>1.6548463356974</v>
      </c>
      <c r="L16" s="150" t="n">
        <f aca="false">Morti!I12</f>
        <v>16</v>
      </c>
      <c r="M16" s="151" t="n">
        <f aca="false">Morti!I13*100</f>
        <v>3.78250591016548</v>
      </c>
      <c r="N16" s="150" t="n">
        <f aca="false">Morti!J12</f>
        <v>118</v>
      </c>
      <c r="O16" s="151" t="n">
        <f aca="false">Morti!J13*100</f>
        <v>27.8959810874705</v>
      </c>
      <c r="P16" s="150" t="n">
        <f aca="false">Morti!N12</f>
        <v>0</v>
      </c>
      <c r="Q16" s="151" t="n">
        <f aca="false">Morti!N13*100</f>
        <v>0</v>
      </c>
      <c r="R16" s="150" t="n">
        <f aca="false">Morti!K12</f>
        <v>31</v>
      </c>
      <c r="S16" s="151" t="n">
        <f aca="false">Morti!K13*100</f>
        <v>7.32860520094563</v>
      </c>
      <c r="T16" s="150" t="n">
        <f aca="false">Morti!L12</f>
        <v>38</v>
      </c>
      <c r="U16" s="151" t="n">
        <f aca="false">Morti!L13*100</f>
        <v>8.98345153664303</v>
      </c>
      <c r="V16" s="150" t="n">
        <f aca="false">Morti!M12</f>
        <v>3</v>
      </c>
      <c r="W16" s="151" t="n">
        <f aca="false">Morti!M13*100</f>
        <v>0.709219858156028</v>
      </c>
      <c r="X16" s="75" t="n">
        <f aca="false">Morti!O12</f>
        <v>423</v>
      </c>
      <c r="Y16" s="152" t="n">
        <f aca="false">Morti!O13*100</f>
        <v>100</v>
      </c>
      <c r="Z16" s="48" t="n">
        <f aca="false">D16+F16+H16+J16+L16+N16+R16+T16+V16+P16</f>
        <v>423</v>
      </c>
      <c r="AB16" s="61" t="n">
        <f aca="false">E16+G16+I16+K16+M16+O16+S16+U16+W16+Q16</f>
        <v>100</v>
      </c>
    </row>
    <row r="17" customFormat="false" ht="15.9" hidden="false" customHeight="true" outlineLevel="0" collapsed="false">
      <c r="A17" s="19"/>
      <c r="B17" s="35" t="s">
        <v>18</v>
      </c>
      <c r="C17" s="40"/>
      <c r="D17" s="153" t="n">
        <f aca="false">Feriti!E12</f>
        <v>0</v>
      </c>
      <c r="E17" s="154" t="n">
        <f aca="false">Feriti!E13*100</f>
        <v>0</v>
      </c>
      <c r="F17" s="153" t="n">
        <f aca="false">Feriti!F12</f>
        <v>29237</v>
      </c>
      <c r="G17" s="154" t="n">
        <f aca="false">Feriti!F13*100</f>
        <v>64.9768868343853</v>
      </c>
      <c r="H17" s="153" t="n">
        <f aca="false">Feriti!G12</f>
        <v>3486</v>
      </c>
      <c r="I17" s="154" t="n">
        <f aca="false">Feriti!G13*100</f>
        <v>7.74735532047293</v>
      </c>
      <c r="J17" s="153" t="n">
        <f aca="false">Feriti!H12</f>
        <v>732</v>
      </c>
      <c r="K17" s="154" t="n">
        <f aca="false">Feriti!H13*100</f>
        <v>1.62681127211308</v>
      </c>
      <c r="L17" s="153" t="n">
        <f aca="false">Feriti!I12</f>
        <v>722</v>
      </c>
      <c r="M17" s="154" t="n">
        <f aca="false">Feriti!I13*100</f>
        <v>1.60458707440661</v>
      </c>
      <c r="N17" s="153" t="n">
        <f aca="false">Feriti!J12</f>
        <v>5911</v>
      </c>
      <c r="O17" s="154" t="n">
        <f aca="false">Feriti!J13*100</f>
        <v>13.1367232642902</v>
      </c>
      <c r="P17" s="153" t="n">
        <f aca="false">Feriti!N12</f>
        <v>0</v>
      </c>
      <c r="Q17" s="154" t="n">
        <f aca="false">Feriti!N13*100</f>
        <v>0</v>
      </c>
      <c r="R17" s="153" t="n">
        <f aca="false">Feriti!K12</f>
        <v>1739</v>
      </c>
      <c r="S17" s="154" t="n">
        <f aca="false">Feriti!K13*100</f>
        <v>3.86478798115388</v>
      </c>
      <c r="T17" s="153" t="n">
        <f aca="false">Feriti!L12</f>
        <v>3036</v>
      </c>
      <c r="U17" s="154" t="n">
        <f aca="false">Feriti!L13*100</f>
        <v>6.74726642368211</v>
      </c>
      <c r="V17" s="153" t="n">
        <f aca="false">Feriti!M12</f>
        <v>133</v>
      </c>
      <c r="W17" s="154" t="n">
        <f aca="false">Feriti!M13*100</f>
        <v>0.295581829495955</v>
      </c>
      <c r="X17" s="79" t="n">
        <f aca="false">Feriti!O12</f>
        <v>44996</v>
      </c>
      <c r="Y17" s="155" t="n">
        <f aca="false">Feriti!O13*100</f>
        <v>100</v>
      </c>
      <c r="Z17" s="48" t="n">
        <f aca="false">D17+F17+H17+J17+L17+N17+R17+T17+V17+P17</f>
        <v>44996</v>
      </c>
      <c r="AB17" s="61" t="n">
        <f aca="false">E17+G17+I17+K17+M17+O17+S17+U17+W17+Q17</f>
        <v>100</v>
      </c>
    </row>
    <row r="18" customFormat="false" ht="15.9" hidden="false" customHeight="true" outlineLevel="0" collapsed="false">
      <c r="A18" s="156"/>
      <c r="B18" s="34"/>
      <c r="C18" s="40"/>
      <c r="D18" s="150"/>
      <c r="E18" s="151"/>
      <c r="F18" s="150"/>
      <c r="G18" s="151"/>
      <c r="H18" s="150"/>
      <c r="I18" s="151"/>
      <c r="J18" s="150"/>
      <c r="K18" s="151"/>
      <c r="L18" s="150"/>
      <c r="M18" s="151"/>
      <c r="N18" s="150"/>
      <c r="O18" s="151"/>
      <c r="P18" s="150"/>
      <c r="Q18" s="151"/>
      <c r="R18" s="150"/>
      <c r="S18" s="151"/>
      <c r="T18" s="150"/>
      <c r="U18" s="151"/>
      <c r="V18" s="150"/>
      <c r="W18" s="151"/>
      <c r="X18" s="75"/>
      <c r="Y18" s="152"/>
      <c r="Z18" s="48"/>
      <c r="AB18" s="61"/>
    </row>
    <row r="19" customFormat="false" ht="15.9" hidden="false" customHeight="true" outlineLevel="0" collapsed="false">
      <c r="A19" s="19" t="s">
        <v>44</v>
      </c>
      <c r="B19" s="68" t="s">
        <v>15</v>
      </c>
      <c r="C19" s="40"/>
      <c r="D19" s="147" t="n">
        <f aca="false">Incidenti!E16</f>
        <v>0</v>
      </c>
      <c r="E19" s="148" t="n">
        <f aca="false">Incidenti!E17*100</f>
        <v>0</v>
      </c>
      <c r="F19" s="147" t="n">
        <f aca="false">Incidenti!F16</f>
        <v>1392</v>
      </c>
      <c r="G19" s="148" t="n">
        <f aca="false">Incidenti!F17*100</f>
        <v>46.230488209897</v>
      </c>
      <c r="H19" s="147" t="n">
        <f aca="false">Incidenti!G16</f>
        <v>298</v>
      </c>
      <c r="I19" s="148" t="n">
        <f aca="false">Incidenti!G17*100</f>
        <v>9.89704417137164</v>
      </c>
      <c r="J19" s="147" t="n">
        <f aca="false">Incidenti!H16</f>
        <v>74</v>
      </c>
      <c r="K19" s="148" t="n">
        <f aca="false">Incidenti!H17*100</f>
        <v>2.45765526403188</v>
      </c>
      <c r="L19" s="147" t="n">
        <f aca="false">Incidenti!I16</f>
        <v>64</v>
      </c>
      <c r="M19" s="148" t="n">
        <f aca="false">Incidenti!I17*100</f>
        <v>2.12553968781136</v>
      </c>
      <c r="N19" s="147" t="n">
        <f aca="false">Incidenti!J16</f>
        <v>655</v>
      </c>
      <c r="O19" s="148" t="n">
        <f aca="false">Incidenti!J17*100</f>
        <v>21.7535702424444</v>
      </c>
      <c r="P19" s="147" t="n">
        <f aca="false">Incidenti!N16</f>
        <v>0</v>
      </c>
      <c r="Q19" s="148" t="n">
        <f aca="false">Incidenti!N17*100</f>
        <v>0</v>
      </c>
      <c r="R19" s="147" t="n">
        <f aca="false">Incidenti!K16</f>
        <v>371</v>
      </c>
      <c r="S19" s="148" t="n">
        <f aca="false">Incidenti!K17*100</f>
        <v>12.3214878777815</v>
      </c>
      <c r="T19" s="147" t="n">
        <f aca="false">Incidenti!L16</f>
        <v>128</v>
      </c>
      <c r="U19" s="148" t="n">
        <f aca="false">Incidenti!L17*100</f>
        <v>4.25107937562272</v>
      </c>
      <c r="V19" s="147" t="n">
        <f aca="false">Incidenti!M16</f>
        <v>29</v>
      </c>
      <c r="W19" s="148" t="n">
        <f aca="false">Incidenti!M17*100</f>
        <v>0.963135171039522</v>
      </c>
      <c r="X19" s="73" t="n">
        <f aca="false">Incidenti!O16</f>
        <v>3011</v>
      </c>
      <c r="Y19" s="149" t="n">
        <v>100</v>
      </c>
      <c r="Z19" s="48" t="n">
        <f aca="false">D19+F19+H19+J19+L19+N19+R19+T19+V19+P19</f>
        <v>3011</v>
      </c>
      <c r="AB19" s="61" t="n">
        <f aca="false">E19+G19+I19+K19+M19+O19+S19+U19+W19+Q19</f>
        <v>100</v>
      </c>
    </row>
    <row r="20" customFormat="false" ht="15.9" hidden="false" customHeight="true" outlineLevel="0" collapsed="false">
      <c r="A20" s="19"/>
      <c r="B20" s="69" t="s">
        <v>16</v>
      </c>
      <c r="C20" s="40"/>
      <c r="D20" s="150" t="n">
        <f aca="false">'Inc. mortali'!E16</f>
        <v>0</v>
      </c>
      <c r="E20" s="151" t="n">
        <f aca="false">'Inc. mortali'!E17*100</f>
        <v>0</v>
      </c>
      <c r="F20" s="150" t="n">
        <f aca="false">'Inc. mortali'!F16</f>
        <v>10</v>
      </c>
      <c r="G20" s="151" t="n">
        <f aca="false">'Inc. mortali'!F17*100</f>
        <v>17.8571428571429</v>
      </c>
      <c r="H20" s="150" t="n">
        <f aca="false">'Inc. mortali'!G16</f>
        <v>5</v>
      </c>
      <c r="I20" s="151" t="n">
        <f aca="false">'Inc. mortali'!G17*100</f>
        <v>8.92857142857143</v>
      </c>
      <c r="J20" s="150" t="n">
        <f aca="false">'Inc. mortali'!H16</f>
        <v>3</v>
      </c>
      <c r="K20" s="151" t="n">
        <f aca="false">'Inc. mortali'!H17*100</f>
        <v>5.35714285714286</v>
      </c>
      <c r="L20" s="150" t="n">
        <f aca="false">'Inc. mortali'!I16</f>
        <v>2</v>
      </c>
      <c r="M20" s="151" t="n">
        <f aca="false">'Inc. mortali'!I17*100</f>
        <v>3.57142857142857</v>
      </c>
      <c r="N20" s="150" t="n">
        <f aca="false">'Inc. mortali'!J16</f>
        <v>16</v>
      </c>
      <c r="O20" s="151" t="n">
        <f aca="false">'Inc. mortali'!J17*100</f>
        <v>28.5714285714286</v>
      </c>
      <c r="P20" s="150" t="n">
        <f aca="false">'Inc. mortali'!N16</f>
        <v>0</v>
      </c>
      <c r="Q20" s="151" t="n">
        <f aca="false">'Inc. mortali'!N17*100</f>
        <v>0</v>
      </c>
      <c r="R20" s="150" t="n">
        <f aca="false">'Inc. mortali'!K16</f>
        <v>12</v>
      </c>
      <c r="S20" s="151" t="n">
        <f aca="false">'Inc. mortali'!K17*100</f>
        <v>21.4285714285714</v>
      </c>
      <c r="T20" s="150" t="n">
        <f aca="false">'Inc. mortali'!L16</f>
        <v>6</v>
      </c>
      <c r="U20" s="151" t="n">
        <f aca="false">'Inc. mortali'!L17*100</f>
        <v>10.7142857142857</v>
      </c>
      <c r="V20" s="150" t="n">
        <f aca="false">'Inc. mortali'!M16</f>
        <v>2</v>
      </c>
      <c r="W20" s="151" t="n">
        <f aca="false">'Inc. mortali'!M17*100</f>
        <v>3.57142857142857</v>
      </c>
      <c r="X20" s="75" t="n">
        <f aca="false">'Inc. mortali'!O16</f>
        <v>56</v>
      </c>
      <c r="Y20" s="152" t="n">
        <f aca="false">'Inc. mortali'!O17*100</f>
        <v>100</v>
      </c>
      <c r="Z20" s="48" t="n">
        <f aca="false">D20+F20+H20+J20+L20+N20+R20+T20+V20+P20</f>
        <v>56</v>
      </c>
      <c r="AB20" s="61" t="n">
        <f aca="false">E20+G20+I20+K20+M20+O20+S20+U20+W20+Q20</f>
        <v>100</v>
      </c>
    </row>
    <row r="21" customFormat="false" ht="15.9" hidden="false" customHeight="true" outlineLevel="0" collapsed="false">
      <c r="A21" s="19"/>
      <c r="B21" s="70" t="s">
        <v>17</v>
      </c>
      <c r="C21" s="40"/>
      <c r="D21" s="150" t="n">
        <f aca="false">Morti!E16</f>
        <v>0</v>
      </c>
      <c r="E21" s="151" t="n">
        <f aca="false">Morti!E17*100</f>
        <v>0</v>
      </c>
      <c r="F21" s="150" t="n">
        <f aca="false">Morti!F16</f>
        <v>10</v>
      </c>
      <c r="G21" s="151" t="n">
        <f aca="false">Morti!F17*100</f>
        <v>16.9491525423729</v>
      </c>
      <c r="H21" s="150" t="n">
        <f aca="false">Morti!G16</f>
        <v>5</v>
      </c>
      <c r="I21" s="151" t="n">
        <f aca="false">Morti!G17*100</f>
        <v>8.47457627118644</v>
      </c>
      <c r="J21" s="150" t="n">
        <f aca="false">Morti!H16</f>
        <v>3</v>
      </c>
      <c r="K21" s="151" t="n">
        <f aca="false">Morti!H17*100</f>
        <v>5.08474576271187</v>
      </c>
      <c r="L21" s="150" t="n">
        <f aca="false">Morti!I16</f>
        <v>2</v>
      </c>
      <c r="M21" s="151" t="n">
        <f aca="false">Morti!I17*100</f>
        <v>3.38983050847458</v>
      </c>
      <c r="N21" s="150" t="n">
        <f aca="false">Morti!J16</f>
        <v>17</v>
      </c>
      <c r="O21" s="151" t="n">
        <f aca="false">Morti!J17*100</f>
        <v>28.8135593220339</v>
      </c>
      <c r="P21" s="150" t="n">
        <f aca="false">Morti!N16</f>
        <v>0</v>
      </c>
      <c r="Q21" s="151" t="n">
        <f aca="false">Morti!N17*100</f>
        <v>0</v>
      </c>
      <c r="R21" s="150" t="n">
        <f aca="false">Morti!K16</f>
        <v>12</v>
      </c>
      <c r="S21" s="151" t="n">
        <f aca="false">Morti!K17*100</f>
        <v>20.3389830508475</v>
      </c>
      <c r="T21" s="150" t="n">
        <f aca="false">Morti!L16</f>
        <v>8</v>
      </c>
      <c r="U21" s="151" t="n">
        <f aca="false">Morti!L17*100</f>
        <v>13.5593220338983</v>
      </c>
      <c r="V21" s="150" t="n">
        <f aca="false">Morti!M16</f>
        <v>2</v>
      </c>
      <c r="W21" s="151" t="n">
        <f aca="false">Morti!M17*100</f>
        <v>3.38983050847458</v>
      </c>
      <c r="X21" s="75" t="n">
        <f aca="false">Morti!O16</f>
        <v>59</v>
      </c>
      <c r="Y21" s="152" t="n">
        <f aca="false">Morti!O17*100</f>
        <v>100</v>
      </c>
      <c r="Z21" s="48" t="n">
        <f aca="false">D21+F21+H21+J21+L21+N21+R21+T21+V21+P21</f>
        <v>59</v>
      </c>
      <c r="AB21" s="61" t="n">
        <f aca="false">E21+G21+I21+K21+M21+O21+S21+U21+W21+Q21</f>
        <v>100</v>
      </c>
    </row>
    <row r="22" customFormat="false" ht="15.9" hidden="false" customHeight="true" outlineLevel="0" collapsed="false">
      <c r="A22" s="19"/>
      <c r="B22" s="71" t="s">
        <v>18</v>
      </c>
      <c r="C22" s="40"/>
      <c r="D22" s="153" t="n">
        <f aca="false">Feriti!E16</f>
        <v>0</v>
      </c>
      <c r="E22" s="154" t="n">
        <f aca="false">Feriti!E17*100</f>
        <v>0</v>
      </c>
      <c r="F22" s="153" t="n">
        <f aca="false">Feriti!F16</f>
        <v>1661</v>
      </c>
      <c r="G22" s="154" t="n">
        <f aca="false">Feriti!F17*100</f>
        <v>40.0820463320463</v>
      </c>
      <c r="H22" s="153" t="n">
        <f aca="false">Feriti!G16</f>
        <v>420</v>
      </c>
      <c r="I22" s="154" t="n">
        <f aca="false">Feriti!G17*100</f>
        <v>10.1351351351351</v>
      </c>
      <c r="J22" s="153" t="n">
        <f aca="false">Feriti!H16</f>
        <v>102</v>
      </c>
      <c r="K22" s="154" t="n">
        <f aca="false">Feriti!H17*100</f>
        <v>2.46138996138996</v>
      </c>
      <c r="L22" s="153" t="n">
        <f aca="false">Feriti!I16</f>
        <v>77</v>
      </c>
      <c r="M22" s="154" t="n">
        <f aca="false">Feriti!I17*100</f>
        <v>1.85810810810811</v>
      </c>
      <c r="N22" s="153" t="n">
        <f aca="false">Feriti!J16</f>
        <v>1013</v>
      </c>
      <c r="O22" s="154" t="n">
        <f aca="false">Feriti!J17*100</f>
        <v>24.4449806949807</v>
      </c>
      <c r="P22" s="153" t="n">
        <f aca="false">Feriti!N16</f>
        <v>0</v>
      </c>
      <c r="Q22" s="154" t="n">
        <f aca="false">Feriti!N17*100</f>
        <v>0</v>
      </c>
      <c r="R22" s="153" t="n">
        <f aca="false">Feriti!K16</f>
        <v>606</v>
      </c>
      <c r="S22" s="154" t="n">
        <f aca="false">Feriti!K17*100</f>
        <v>14.6235521235521</v>
      </c>
      <c r="T22" s="153" t="n">
        <f aca="false">Feriti!L16</f>
        <v>224</v>
      </c>
      <c r="U22" s="154" t="n">
        <f aca="false">Feriti!L17*100</f>
        <v>5.40540540540541</v>
      </c>
      <c r="V22" s="153" t="n">
        <f aca="false">Feriti!M16</f>
        <v>41</v>
      </c>
      <c r="W22" s="154" t="n">
        <f aca="false">Feriti!M17*100</f>
        <v>0.989382239382239</v>
      </c>
      <c r="X22" s="75" t="n">
        <f aca="false">Feriti!O16</f>
        <v>4144</v>
      </c>
      <c r="Y22" s="152" t="n">
        <f aca="false">Feriti!O17*100</f>
        <v>100</v>
      </c>
      <c r="Z22" s="48" t="n">
        <f aca="false">D22+F22+H22+J22+L22+N22+R22+T22+V22+P22</f>
        <v>4144</v>
      </c>
      <c r="AB22" s="61" t="n">
        <f aca="false">E22+G22+I22+K22+M22+O22+S22+U22+W22+Q22</f>
        <v>100</v>
      </c>
    </row>
    <row r="23" customFormat="false" ht="15.9" hidden="false" customHeight="true" outlineLevel="0" collapsed="false">
      <c r="A23" s="156"/>
      <c r="B23" s="70"/>
      <c r="C23" s="40"/>
      <c r="D23" s="150"/>
      <c r="E23" s="151"/>
      <c r="F23" s="150"/>
      <c r="G23" s="151"/>
      <c r="H23" s="150"/>
      <c r="I23" s="151"/>
      <c r="J23" s="150"/>
      <c r="K23" s="151"/>
      <c r="L23" s="150"/>
      <c r="M23" s="151"/>
      <c r="N23" s="150"/>
      <c r="O23" s="151"/>
      <c r="P23" s="150"/>
      <c r="Q23" s="151"/>
      <c r="R23" s="150"/>
      <c r="S23" s="151"/>
      <c r="T23" s="150"/>
      <c r="U23" s="151"/>
      <c r="V23" s="150"/>
      <c r="W23" s="151"/>
      <c r="X23" s="75"/>
      <c r="Y23" s="152"/>
      <c r="Z23" s="48"/>
      <c r="AB23" s="61"/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147" t="n">
        <f aca="false">Incidenti!E20</f>
        <v>495</v>
      </c>
      <c r="E24" s="148" t="n">
        <f aca="false">Incidenti!E21*100</f>
        <v>3.57555619763074</v>
      </c>
      <c r="F24" s="147" t="n">
        <f aca="false">Incidenti!F20</f>
        <v>7287</v>
      </c>
      <c r="G24" s="148" t="n">
        <f aca="false">Incidenti!F21*100</f>
        <v>52.6365212366368</v>
      </c>
      <c r="H24" s="147" t="n">
        <f aca="false">Incidenti!G20</f>
        <v>1505</v>
      </c>
      <c r="I24" s="148" t="n">
        <f aca="false">Incidenti!G21*100</f>
        <v>10.8711355099682</v>
      </c>
      <c r="J24" s="147" t="n">
        <f aca="false">Incidenti!H20</f>
        <v>255</v>
      </c>
      <c r="K24" s="148" t="n">
        <f aca="false">Incidenti!H21*100</f>
        <v>1.84195319271887</v>
      </c>
      <c r="L24" s="147" t="n">
        <f aca="false">Incidenti!I20</f>
        <v>588</v>
      </c>
      <c r="M24" s="148" t="n">
        <f aca="false">Incidenti!I21*100</f>
        <v>4.24732736203409</v>
      </c>
      <c r="N24" s="147" t="n">
        <f aca="false">Incidenti!J20</f>
        <v>1648</v>
      </c>
      <c r="O24" s="148" t="n">
        <f aca="false">Incidenti!J21*100</f>
        <v>11.9040739670615</v>
      </c>
      <c r="P24" s="147" t="n">
        <f aca="false">Incidenti!N20</f>
        <v>774</v>
      </c>
      <c r="Q24" s="148" t="n">
        <f aca="false">Incidenti!N21*100</f>
        <v>5.5908696908408</v>
      </c>
      <c r="R24" s="147" t="n">
        <f aca="false">Incidenti!K20</f>
        <v>556</v>
      </c>
      <c r="S24" s="148" t="n">
        <f aca="false">Incidenti!K21*100</f>
        <v>4.01618029471251</v>
      </c>
      <c r="T24" s="147" t="n">
        <f aca="false">Incidenti!L20</f>
        <v>650</v>
      </c>
      <c r="U24" s="148" t="n">
        <f aca="false">Incidenti!L21*100</f>
        <v>4.69517480496966</v>
      </c>
      <c r="V24" s="147" t="n">
        <f aca="false">Incidenti!M20</f>
        <v>86</v>
      </c>
      <c r="W24" s="148" t="n">
        <f aca="false">Incidenti!M21*100</f>
        <v>0.621207743426755</v>
      </c>
      <c r="X24" s="73" t="n">
        <f aca="false">Incidenti!O20</f>
        <v>13844</v>
      </c>
      <c r="Y24" s="149" t="n">
        <f aca="false">Incidenti!O21*100</f>
        <v>100</v>
      </c>
      <c r="Z24" s="48" t="n">
        <f aca="false">D24+F24+H24+J24+L24+N24+R24+T24+V24+P24</f>
        <v>13844</v>
      </c>
      <c r="AB24" s="61" t="n">
        <f aca="false">E24+G24+I24+K24+M24+O24+S24+U24+W24+Q24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150" t="n">
        <f aca="false">'Inc. mortali'!E20</f>
        <v>7</v>
      </c>
      <c r="E25" s="151" t="n">
        <f aca="false">'Inc. mortali'!E21*100</f>
        <v>2.55474452554745</v>
      </c>
      <c r="F25" s="150" t="n">
        <f aca="false">'Inc. mortali'!F20</f>
        <v>87</v>
      </c>
      <c r="G25" s="151" t="n">
        <f aca="false">'Inc. mortali'!F21*100</f>
        <v>31.7518248175182</v>
      </c>
      <c r="H25" s="150" t="n">
        <f aca="false">'Inc. mortali'!G20</f>
        <v>24</v>
      </c>
      <c r="I25" s="151" t="n">
        <f aca="false">'Inc. mortali'!G21*100</f>
        <v>8.75912408759124</v>
      </c>
      <c r="J25" s="150" t="n">
        <f aca="false">'Inc. mortali'!H20</f>
        <v>7</v>
      </c>
      <c r="K25" s="151" t="n">
        <f aca="false">'Inc. mortali'!H21*100</f>
        <v>2.55474452554745</v>
      </c>
      <c r="L25" s="150" t="n">
        <f aca="false">'Inc. mortali'!I20</f>
        <v>14</v>
      </c>
      <c r="M25" s="151" t="n">
        <f aca="false">'Inc. mortali'!I21*100</f>
        <v>5.10948905109489</v>
      </c>
      <c r="N25" s="150" t="n">
        <f aca="false">'Inc. mortali'!J20</f>
        <v>62</v>
      </c>
      <c r="O25" s="151" t="n">
        <f aca="false">'Inc. mortali'!J21*100</f>
        <v>22.6277372262774</v>
      </c>
      <c r="P25" s="150" t="n">
        <f aca="false">'Inc. mortali'!N20</f>
        <v>31</v>
      </c>
      <c r="Q25" s="151" t="n">
        <f aca="false">'Inc. mortali'!N21*100</f>
        <v>11.3138686131387</v>
      </c>
      <c r="R25" s="150" t="n">
        <f aca="false">'Inc. mortali'!K20</f>
        <v>22</v>
      </c>
      <c r="S25" s="151" t="n">
        <f aca="false">'Inc. mortali'!K21*100</f>
        <v>8.02919708029197</v>
      </c>
      <c r="T25" s="150" t="n">
        <f aca="false">'Inc. mortali'!L20</f>
        <v>19</v>
      </c>
      <c r="U25" s="151" t="n">
        <f aca="false">'Inc. mortali'!L21*100</f>
        <v>6.93430656934307</v>
      </c>
      <c r="V25" s="150" t="n">
        <f aca="false">'Inc. mortali'!M20</f>
        <v>1</v>
      </c>
      <c r="W25" s="151" t="n">
        <f aca="false">'Inc. mortali'!M21*100</f>
        <v>0.364963503649635</v>
      </c>
      <c r="X25" s="75" t="n">
        <f aca="false">'Inc. mortali'!O20</f>
        <v>274</v>
      </c>
      <c r="Y25" s="152" t="n">
        <f aca="false">'Inc. mortali'!O21*100</f>
        <v>100</v>
      </c>
      <c r="Z25" s="48" t="n">
        <f aca="false">D25+F25+H25+J25+L25+N25+R25+T25+V25+P25</f>
        <v>274</v>
      </c>
      <c r="AB25" s="61" t="n">
        <f aca="false">E25+G25+I25+K25+M25+O25+S25+U25+W25+Q25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150" t="n">
        <f aca="false">Morti!E20</f>
        <v>8</v>
      </c>
      <c r="E26" s="151" t="n">
        <f aca="false">Morti!E21*100</f>
        <v>2.6578073089701</v>
      </c>
      <c r="F26" s="150" t="n">
        <f aca="false">Morti!F20</f>
        <v>87</v>
      </c>
      <c r="G26" s="151" t="n">
        <f aca="false">Morti!F21*100</f>
        <v>28.9036544850498</v>
      </c>
      <c r="H26" s="150" t="n">
        <f aca="false">Morti!G20</f>
        <v>25</v>
      </c>
      <c r="I26" s="151" t="n">
        <f aca="false">Morti!G21*100</f>
        <v>8.30564784053156</v>
      </c>
      <c r="J26" s="150" t="n">
        <f aca="false">Morti!H20</f>
        <v>8</v>
      </c>
      <c r="K26" s="151" t="n">
        <f aca="false">Morti!H21*100</f>
        <v>2.6578073089701</v>
      </c>
      <c r="L26" s="150" t="n">
        <f aca="false">Morti!I20</f>
        <v>14</v>
      </c>
      <c r="M26" s="151" t="n">
        <f aca="false">Morti!I21*100</f>
        <v>4.65116279069768</v>
      </c>
      <c r="N26" s="150" t="n">
        <f aca="false">Morti!J20</f>
        <v>63</v>
      </c>
      <c r="O26" s="151" t="n">
        <f aca="false">Morti!J21*100</f>
        <v>20.9302325581395</v>
      </c>
      <c r="P26" s="150" t="n">
        <f aca="false">Morti!N20</f>
        <v>34</v>
      </c>
      <c r="Q26" s="151" t="n">
        <f aca="false">Morti!N21*100</f>
        <v>11.2956810631229</v>
      </c>
      <c r="R26" s="150" t="n">
        <f aca="false">Morti!K20</f>
        <v>26</v>
      </c>
      <c r="S26" s="151" t="n">
        <f aca="false">Morti!K21*100</f>
        <v>8.63787375415282</v>
      </c>
      <c r="T26" s="150" t="n">
        <f aca="false">Morti!L20</f>
        <v>35</v>
      </c>
      <c r="U26" s="151" t="n">
        <f aca="false">Morti!L21*100</f>
        <v>11.6279069767442</v>
      </c>
      <c r="V26" s="150" t="n">
        <f aca="false">Morti!M20</f>
        <v>1</v>
      </c>
      <c r="W26" s="151" t="n">
        <f aca="false">Morti!M21*100</f>
        <v>0.332225913621262</v>
      </c>
      <c r="X26" s="75" t="n">
        <f aca="false">Morti!O20</f>
        <v>301</v>
      </c>
      <c r="Y26" s="152" t="n">
        <f aca="false">Morti!O21*100</f>
        <v>100</v>
      </c>
      <c r="Z26" s="48" t="n">
        <f aca="false">D26+F26+H26+J26+L26+N26+R26+T26+V26+P26</f>
        <v>301</v>
      </c>
      <c r="AB26" s="61" t="n">
        <f aca="false">E26+G26+I26+K26+M26+O26+S26+U26+W26+Q26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153" t="n">
        <f aca="false">Feriti!E20</f>
        <v>690</v>
      </c>
      <c r="E27" s="154" t="n">
        <f aca="false">Feriti!E21*100</f>
        <v>3.6346396965866</v>
      </c>
      <c r="F27" s="153" t="n">
        <f aca="false">Feriti!F20</f>
        <v>9165</v>
      </c>
      <c r="G27" s="154" t="n">
        <f aca="false">Feriti!F21*100</f>
        <v>48.2774968394437</v>
      </c>
      <c r="H27" s="153" t="n">
        <f aca="false">Feriti!G20</f>
        <v>2133</v>
      </c>
      <c r="I27" s="154" t="n">
        <f aca="false">Feriti!G21*100</f>
        <v>11.2357774968394</v>
      </c>
      <c r="J27" s="153" t="n">
        <f aca="false">Feriti!H20</f>
        <v>383</v>
      </c>
      <c r="K27" s="154" t="n">
        <f aca="false">Feriti!H21*100</f>
        <v>2.01748841129372</v>
      </c>
      <c r="L27" s="153" t="n">
        <f aca="false">Feriti!I20</f>
        <v>801</v>
      </c>
      <c r="M27" s="154" t="n">
        <f aca="false">Feriti!I21*100</f>
        <v>4.21934260429836</v>
      </c>
      <c r="N27" s="153" t="n">
        <f aca="false">Feriti!J20</f>
        <v>2443</v>
      </c>
      <c r="O27" s="154" t="n">
        <f aca="false">Feriti!J21*100</f>
        <v>12.8687315634218</v>
      </c>
      <c r="P27" s="153" t="n">
        <f aca="false">Feriti!N20</f>
        <v>1230</v>
      </c>
      <c r="Q27" s="154" t="n">
        <f aca="false">Feriti!N21*100</f>
        <v>6.47914032869785</v>
      </c>
      <c r="R27" s="153" t="n">
        <f aca="false">Feriti!K20</f>
        <v>941</v>
      </c>
      <c r="S27" s="154" t="n">
        <f aca="false">Feriti!K21*100</f>
        <v>4.95680573114202</v>
      </c>
      <c r="T27" s="153" t="n">
        <f aca="false">Feriti!L20</f>
        <v>1084</v>
      </c>
      <c r="U27" s="154" t="n">
        <f aca="false">Feriti!L21*100</f>
        <v>5.71007163927518</v>
      </c>
      <c r="V27" s="153" t="n">
        <f aca="false">Feriti!M20</f>
        <v>114</v>
      </c>
      <c r="W27" s="154" t="n">
        <f aca="false">Feriti!M21*100</f>
        <v>0.600505689001264</v>
      </c>
      <c r="X27" s="75" t="n">
        <f aca="false">Feriti!O20</f>
        <v>18984</v>
      </c>
      <c r="Y27" s="152" t="n">
        <f aca="false">Feriti!O21*100</f>
        <v>100</v>
      </c>
      <c r="Z27" s="48" t="n">
        <f aca="false">D27+F27+H27+J27+L27+N27+R27+T27+V27+P27</f>
        <v>18984</v>
      </c>
      <c r="AB27" s="61" t="n">
        <f aca="false">E27+G27+I27+K27+M27+O27+S27+U27+W27+Q27</f>
        <v>100</v>
      </c>
    </row>
    <row r="28" customFormat="false" ht="15.9" hidden="false" customHeight="true" outlineLevel="0" collapsed="false">
      <c r="A28" s="156"/>
      <c r="B28" s="34"/>
      <c r="C28" s="40"/>
      <c r="D28" s="150"/>
      <c r="E28" s="151"/>
      <c r="F28" s="150"/>
      <c r="G28" s="151"/>
      <c r="H28" s="150"/>
      <c r="I28" s="151"/>
      <c r="J28" s="150"/>
      <c r="K28" s="151"/>
      <c r="L28" s="150"/>
      <c r="M28" s="151"/>
      <c r="N28" s="150"/>
      <c r="O28" s="151"/>
      <c r="P28" s="150"/>
      <c r="Q28" s="151"/>
      <c r="R28" s="150"/>
      <c r="S28" s="151"/>
      <c r="T28" s="150"/>
      <c r="U28" s="151"/>
      <c r="V28" s="150"/>
      <c r="W28" s="151"/>
      <c r="X28" s="75"/>
      <c r="Y28" s="152"/>
      <c r="Z28" s="48"/>
      <c r="AB28" s="61"/>
    </row>
    <row r="29" customFormat="false" ht="15.9" hidden="false" customHeight="true" outlineLevel="0" collapsed="false">
      <c r="A29" s="19" t="s">
        <v>24</v>
      </c>
      <c r="B29" s="20" t="s">
        <v>15</v>
      </c>
      <c r="C29" s="40"/>
      <c r="D29" s="147" t="n">
        <f aca="false">Incidenti!E24</f>
        <v>271</v>
      </c>
      <c r="E29" s="148" t="n">
        <f aca="false">Incidenti!E25*100</f>
        <v>7.81430219146482</v>
      </c>
      <c r="F29" s="147" t="n">
        <f aca="false">Incidenti!F24</f>
        <v>1951</v>
      </c>
      <c r="G29" s="148" t="n">
        <f aca="false">Incidenti!F25*100</f>
        <v>56.2572087658593</v>
      </c>
      <c r="H29" s="147" t="n">
        <f aca="false">Incidenti!G24</f>
        <v>228</v>
      </c>
      <c r="I29" s="148" t="n">
        <f aca="false">Incidenti!G25*100</f>
        <v>6.57439446366782</v>
      </c>
      <c r="J29" s="147" t="n">
        <f aca="false">Incidenti!H24</f>
        <v>18</v>
      </c>
      <c r="K29" s="148" t="n">
        <f aca="false">Incidenti!H25*100</f>
        <v>0.519031141868512</v>
      </c>
      <c r="L29" s="147" t="n">
        <f aca="false">Incidenti!I24</f>
        <v>96</v>
      </c>
      <c r="M29" s="148" t="n">
        <f aca="false">Incidenti!I25*100</f>
        <v>2.7681660899654</v>
      </c>
      <c r="N29" s="147" t="n">
        <f aca="false">Incidenti!J24</f>
        <v>290</v>
      </c>
      <c r="O29" s="148" t="n">
        <f aca="false">Incidenti!J25*100</f>
        <v>8.36216839677047</v>
      </c>
      <c r="P29" s="147" t="n">
        <f aca="false">Incidenti!N24</f>
        <v>345</v>
      </c>
      <c r="Q29" s="148" t="n">
        <f aca="false">Incidenti!N25*100</f>
        <v>9.94809688581315</v>
      </c>
      <c r="R29" s="147" t="n">
        <f aca="false">Incidenti!K24</f>
        <v>67</v>
      </c>
      <c r="S29" s="148" t="n">
        <f aca="false">Incidenti!K25*100</f>
        <v>1.93194925028835</v>
      </c>
      <c r="T29" s="147" t="n">
        <f aca="false">Incidenti!L24</f>
        <v>173</v>
      </c>
      <c r="U29" s="148" t="n">
        <f aca="false">Incidenti!L25*100</f>
        <v>4.98846597462514</v>
      </c>
      <c r="V29" s="147" t="n">
        <f aca="false">Incidenti!M24</f>
        <v>29</v>
      </c>
      <c r="W29" s="148" t="n">
        <f aca="false">Incidenti!M25*100</f>
        <v>0.836216839677047</v>
      </c>
      <c r="X29" s="73" t="n">
        <f aca="false">Incidenti!O24</f>
        <v>3468</v>
      </c>
      <c r="Y29" s="149" t="n">
        <f aca="false">Incidenti!O25*100</f>
        <v>100</v>
      </c>
      <c r="Z29" s="48" t="n">
        <f aca="false">D29+F29+H29+J29+L29+N29+R29+T29+V29+P29</f>
        <v>3468</v>
      </c>
      <c r="AB29" s="61" t="n">
        <f aca="false">E29+G29+I29+K29+M29+O29+S29+U29+W29+Q29</f>
        <v>100</v>
      </c>
    </row>
    <row r="30" customFormat="false" ht="15.9" hidden="false" customHeight="true" outlineLevel="0" collapsed="false">
      <c r="A30" s="19"/>
      <c r="B30" s="28" t="s">
        <v>16</v>
      </c>
      <c r="C30" s="40"/>
      <c r="D30" s="150" t="n">
        <f aca="false">'Inc. mortali'!E24</f>
        <v>5</v>
      </c>
      <c r="E30" s="151" t="n">
        <f aca="false">'Inc. mortali'!E25*100</f>
        <v>7.57575757575758</v>
      </c>
      <c r="F30" s="150" t="n">
        <f aca="false">'Inc. mortali'!F24</f>
        <v>17</v>
      </c>
      <c r="G30" s="151" t="n">
        <f aca="false">'Inc. mortali'!F25*100</f>
        <v>25.7575757575758</v>
      </c>
      <c r="H30" s="150" t="n">
        <f aca="false">'Inc. mortali'!G24</f>
        <v>4</v>
      </c>
      <c r="I30" s="151" t="n">
        <f aca="false">'Inc. mortali'!G25*100</f>
        <v>6.06060606060606</v>
      </c>
      <c r="J30" s="150" t="n">
        <f aca="false">'Inc. mortali'!H24</f>
        <v>1</v>
      </c>
      <c r="K30" s="151" t="n">
        <f aca="false">'Inc. mortali'!H25*100</f>
        <v>1.51515151515152</v>
      </c>
      <c r="L30" s="150" t="n">
        <f aca="false">'Inc. mortali'!I24</f>
        <v>3</v>
      </c>
      <c r="M30" s="151" t="n">
        <f aca="false">'Inc. mortali'!I25*100</f>
        <v>4.54545454545455</v>
      </c>
      <c r="N30" s="150" t="n">
        <f aca="false">'Inc. mortali'!J24</f>
        <v>10</v>
      </c>
      <c r="O30" s="151" t="n">
        <f aca="false">'Inc. mortali'!J25*100</f>
        <v>15.1515151515152</v>
      </c>
      <c r="P30" s="150" t="n">
        <f aca="false">'Inc. mortali'!N24</f>
        <v>18</v>
      </c>
      <c r="Q30" s="151" t="n">
        <f aca="false">'Inc. mortali'!N25*100</f>
        <v>27.2727272727273</v>
      </c>
      <c r="R30" s="150" t="n">
        <f aca="false">'Inc. mortali'!K24</f>
        <v>1</v>
      </c>
      <c r="S30" s="151" t="n">
        <f aca="false">'Inc. mortali'!K25*100</f>
        <v>1.51515151515152</v>
      </c>
      <c r="T30" s="150" t="n">
        <f aca="false">'Inc. mortali'!L24</f>
        <v>7</v>
      </c>
      <c r="U30" s="151" t="n">
        <f aca="false">'Inc. mortali'!L25*100</f>
        <v>10.6060606060606</v>
      </c>
      <c r="V30" s="150" t="n">
        <f aca="false">'Inc. mortali'!M24</f>
        <v>0</v>
      </c>
      <c r="W30" s="151" t="n">
        <f aca="false">'Inc. mortali'!M25*100</f>
        <v>0</v>
      </c>
      <c r="X30" s="75" t="n">
        <f aca="false">'Inc. mortali'!O24</f>
        <v>66</v>
      </c>
      <c r="Y30" s="152" t="n">
        <f aca="false">'Inc. mortali'!O25*100</f>
        <v>100</v>
      </c>
      <c r="Z30" s="48" t="n">
        <f aca="false">D30+F30+H30+J30+L30+N30+R30+T30+V30+P30</f>
        <v>66</v>
      </c>
      <c r="AB30" s="61" t="n">
        <f aca="false">E30+G30+I30+K30+M30+O30+S30+U30+W30+Q30</f>
        <v>100</v>
      </c>
    </row>
    <row r="31" customFormat="false" ht="15.9" hidden="false" customHeight="true" outlineLevel="0" collapsed="false">
      <c r="A31" s="19"/>
      <c r="B31" s="34" t="s">
        <v>17</v>
      </c>
      <c r="C31" s="40"/>
      <c r="D31" s="150" t="n">
        <f aca="false">Morti!E24</f>
        <v>5</v>
      </c>
      <c r="E31" s="151" t="n">
        <f aca="false">Morti!E25*100</f>
        <v>7.2463768115942</v>
      </c>
      <c r="F31" s="150" t="n">
        <f aca="false">Morti!F24</f>
        <v>17</v>
      </c>
      <c r="G31" s="151" t="n">
        <f aca="false">Morti!F25*100</f>
        <v>24.6376811594203</v>
      </c>
      <c r="H31" s="150" t="n">
        <f aca="false">Morti!G24</f>
        <v>4</v>
      </c>
      <c r="I31" s="151" t="n">
        <f aca="false">Morti!G25*100</f>
        <v>5.79710144927536</v>
      </c>
      <c r="J31" s="150" t="n">
        <f aca="false">Morti!H24</f>
        <v>1</v>
      </c>
      <c r="K31" s="151" t="n">
        <f aca="false">Morti!H25*100</f>
        <v>1.44927536231884</v>
      </c>
      <c r="L31" s="150" t="n">
        <f aca="false">Morti!I24</f>
        <v>3</v>
      </c>
      <c r="M31" s="151" t="n">
        <f aca="false">Morti!I25*100</f>
        <v>4.34782608695652</v>
      </c>
      <c r="N31" s="150" t="n">
        <f aca="false">Morti!J24</f>
        <v>11</v>
      </c>
      <c r="O31" s="151" t="n">
        <f aca="false">Morti!J25*100</f>
        <v>15.9420289855072</v>
      </c>
      <c r="P31" s="150" t="n">
        <f aca="false">Morti!N24</f>
        <v>20</v>
      </c>
      <c r="Q31" s="151" t="n">
        <f aca="false">Morti!N25*100</f>
        <v>28.9855072463768</v>
      </c>
      <c r="R31" s="150" t="n">
        <f aca="false">Morti!K24</f>
        <v>1</v>
      </c>
      <c r="S31" s="151" t="n">
        <f aca="false">Morti!K25*100</f>
        <v>1.44927536231884</v>
      </c>
      <c r="T31" s="150" t="n">
        <f aca="false">Morti!L24</f>
        <v>7</v>
      </c>
      <c r="U31" s="151" t="n">
        <f aca="false">Morti!L25*100</f>
        <v>10.1449275362319</v>
      </c>
      <c r="V31" s="150" t="n">
        <f aca="false">Morti!M24</f>
        <v>0</v>
      </c>
      <c r="W31" s="151" t="n">
        <f aca="false">Morti!M25*100</f>
        <v>0</v>
      </c>
      <c r="X31" s="75" t="n">
        <f aca="false">Morti!O24</f>
        <v>69</v>
      </c>
      <c r="Y31" s="152" t="n">
        <f aca="false">Morti!O25*100</f>
        <v>100</v>
      </c>
      <c r="Z31" s="48" t="n">
        <f aca="false">D31+F31+H31+J31+L31+N31+R31+T31+V31+P31</f>
        <v>69</v>
      </c>
      <c r="AB31" s="61" t="n">
        <f aca="false">E31+G31+I31+K31+M31+O31+S31+U31+W31+Q31</f>
        <v>100</v>
      </c>
    </row>
    <row r="32" customFormat="false" ht="15.9" hidden="false" customHeight="true" outlineLevel="0" collapsed="false">
      <c r="A32" s="19"/>
      <c r="B32" s="35" t="s">
        <v>18</v>
      </c>
      <c r="C32" s="40"/>
      <c r="D32" s="153" t="n">
        <f aca="false">Feriti!E24</f>
        <v>355</v>
      </c>
      <c r="E32" s="154" t="n">
        <f aca="false">Feriti!E25*100</f>
        <v>7.59358288770054</v>
      </c>
      <c r="F32" s="153" t="n">
        <f aca="false">Feriti!F24</f>
        <v>2447</v>
      </c>
      <c r="G32" s="154" t="n">
        <f aca="false">Feriti!F25*100</f>
        <v>52.3422459893048</v>
      </c>
      <c r="H32" s="153" t="n">
        <f aca="false">Feriti!G24</f>
        <v>310</v>
      </c>
      <c r="I32" s="154" t="n">
        <f aca="false">Feriti!G25*100</f>
        <v>6.63101604278075</v>
      </c>
      <c r="J32" s="153" t="n">
        <f aca="false">Feriti!H24</f>
        <v>29</v>
      </c>
      <c r="K32" s="154" t="n">
        <f aca="false">Feriti!H25*100</f>
        <v>0.620320855614973</v>
      </c>
      <c r="L32" s="153" t="n">
        <f aca="false">Feriti!I24</f>
        <v>126</v>
      </c>
      <c r="M32" s="154" t="n">
        <f aca="false">Feriti!I25*100</f>
        <v>2.6951871657754</v>
      </c>
      <c r="N32" s="153" t="n">
        <f aca="false">Feriti!J24</f>
        <v>428</v>
      </c>
      <c r="O32" s="154" t="n">
        <f aca="false">Feriti!J25*100</f>
        <v>9.15508021390374</v>
      </c>
      <c r="P32" s="153" t="n">
        <f aca="false">Feriti!N24</f>
        <v>540</v>
      </c>
      <c r="Q32" s="154" t="n">
        <f aca="false">Feriti!N25*100</f>
        <v>11.5508021390374</v>
      </c>
      <c r="R32" s="153" t="n">
        <f aca="false">Feriti!K24</f>
        <v>102</v>
      </c>
      <c r="S32" s="154" t="n">
        <f aca="false">Feriti!K25*100</f>
        <v>2.18181818181818</v>
      </c>
      <c r="T32" s="153" t="n">
        <f aca="false">Feriti!L24</f>
        <v>293</v>
      </c>
      <c r="U32" s="154" t="n">
        <f aca="false">Feriti!L25*100</f>
        <v>6.26737967914438</v>
      </c>
      <c r="V32" s="153" t="n">
        <f aca="false">Feriti!M24</f>
        <v>45</v>
      </c>
      <c r="W32" s="154" t="n">
        <f aca="false">Feriti!M25*100</f>
        <v>0.962566844919786</v>
      </c>
      <c r="X32" s="75" t="n">
        <f aca="false">Feriti!O24</f>
        <v>4675</v>
      </c>
      <c r="Y32" s="152" t="n">
        <f aca="false">Feriti!O25*100</f>
        <v>100</v>
      </c>
      <c r="Z32" s="48" t="n">
        <f aca="false">D32+F32+H32+J32+L32+N32+R32+T32+V32+P32</f>
        <v>4675</v>
      </c>
      <c r="AB32" s="61" t="n">
        <f aca="false">E32+G32+I32+K32+M32+O32+S32+U32+W32+Q32</f>
        <v>100</v>
      </c>
    </row>
    <row r="33" customFormat="false" ht="15.9" hidden="false" customHeight="true" outlineLevel="0" collapsed="false">
      <c r="A33" s="156"/>
      <c r="B33" s="34"/>
      <c r="C33" s="40"/>
      <c r="D33" s="150"/>
      <c r="E33" s="151"/>
      <c r="F33" s="150"/>
      <c r="G33" s="151"/>
      <c r="H33" s="150"/>
      <c r="I33" s="151"/>
      <c r="J33" s="150"/>
      <c r="K33" s="151"/>
      <c r="L33" s="150"/>
      <c r="M33" s="151"/>
      <c r="N33" s="150"/>
      <c r="O33" s="151"/>
      <c r="P33" s="150"/>
      <c r="Q33" s="151"/>
      <c r="R33" s="150"/>
      <c r="S33" s="151"/>
      <c r="T33" s="150"/>
      <c r="U33" s="151"/>
      <c r="V33" s="150"/>
      <c r="W33" s="151"/>
      <c r="X33" s="75"/>
      <c r="Y33" s="152"/>
      <c r="Z33" s="48"/>
      <c r="AB33" s="61"/>
    </row>
    <row r="34" customFormat="false" ht="15.9" hidden="false" customHeight="true" outlineLevel="0" collapsed="false">
      <c r="A34" s="41" t="s">
        <v>25</v>
      </c>
      <c r="B34" s="20" t="s">
        <v>15</v>
      </c>
      <c r="C34" s="40"/>
      <c r="D34" s="147" t="n">
        <f aca="false">Incidenti!E28</f>
        <v>0</v>
      </c>
      <c r="E34" s="148" t="n">
        <f aca="false">Incidenti!E29*100</f>
        <v>0</v>
      </c>
      <c r="F34" s="147" t="n">
        <f aca="false">Incidenti!F28</f>
        <v>6701</v>
      </c>
      <c r="G34" s="148" t="n">
        <f aca="false">Incidenti!F29*100</f>
        <v>77.2004608294931</v>
      </c>
      <c r="H34" s="147" t="n">
        <f aca="false">Incidenti!G28</f>
        <v>305</v>
      </c>
      <c r="I34" s="148" t="n">
        <f aca="false">Incidenti!G29*100</f>
        <v>3.51382488479263</v>
      </c>
      <c r="J34" s="147" t="n">
        <f aca="false">Incidenti!H28</f>
        <v>447</v>
      </c>
      <c r="K34" s="148" t="n">
        <f aca="false">Incidenti!H29*100</f>
        <v>5.14976958525346</v>
      </c>
      <c r="L34" s="147" t="n">
        <f aca="false">Incidenti!I28</f>
        <v>53</v>
      </c>
      <c r="M34" s="148" t="n">
        <f aca="false">Incidenti!I29*100</f>
        <v>0.610599078341014</v>
      </c>
      <c r="N34" s="147" t="n">
        <f aca="false">Incidenti!J28</f>
        <v>231</v>
      </c>
      <c r="O34" s="148" t="n">
        <f aca="false">Incidenti!J29*100</f>
        <v>2.66129032258065</v>
      </c>
      <c r="P34" s="147" t="n">
        <f aca="false">Incidenti!N28</f>
        <v>0</v>
      </c>
      <c r="Q34" s="148" t="n">
        <f aca="false">Incidenti!N29*100</f>
        <v>0</v>
      </c>
      <c r="R34" s="147" t="n">
        <f aca="false">Incidenti!K28</f>
        <v>316</v>
      </c>
      <c r="S34" s="148" t="n">
        <f aca="false">Incidenti!K29*100</f>
        <v>3.6405529953917</v>
      </c>
      <c r="T34" s="147" t="n">
        <f aca="false">Incidenti!L28</f>
        <v>603</v>
      </c>
      <c r="U34" s="148" t="n">
        <f aca="false">Incidenti!L29*100</f>
        <v>6.94700460829493</v>
      </c>
      <c r="V34" s="147" t="n">
        <f aca="false">Incidenti!M28</f>
        <v>24</v>
      </c>
      <c r="W34" s="148" t="n">
        <f aca="false">Incidenti!M29*100</f>
        <v>0.276497695852535</v>
      </c>
      <c r="X34" s="73" t="n">
        <f aca="false">Incidenti!O28</f>
        <v>8680</v>
      </c>
      <c r="Y34" s="149" t="n">
        <f aca="false">Incidenti!O29*100</f>
        <v>100</v>
      </c>
      <c r="Z34" s="48" t="n">
        <f aca="false">D34+F34+H34+J34+L34+N34+R34+T34+V34+P34</f>
        <v>8680</v>
      </c>
      <c r="AB34" s="61" t="n">
        <f aca="false">E34+G34+I34+K34+M34+O34+S34+U34+W34+Q34</f>
        <v>100</v>
      </c>
    </row>
    <row r="35" customFormat="false" ht="15.9" hidden="false" customHeight="true" outlineLevel="0" collapsed="false">
      <c r="A35" s="41"/>
      <c r="B35" s="28" t="s">
        <v>16</v>
      </c>
      <c r="C35" s="40"/>
      <c r="D35" s="150" t="n">
        <f aca="false">'Inc. mortali'!E28</f>
        <v>0</v>
      </c>
      <c r="E35" s="151" t="n">
        <f aca="false">'Inc. mortali'!E29*100</f>
        <v>0</v>
      </c>
      <c r="F35" s="150" t="n">
        <f aca="false">'Inc. mortali'!F28</f>
        <v>39</v>
      </c>
      <c r="G35" s="151" t="n">
        <f aca="false">'Inc. mortali'!F29*100</f>
        <v>46.9879518072289</v>
      </c>
      <c r="H35" s="150" t="n">
        <f aca="false">'Inc. mortali'!G28</f>
        <v>5</v>
      </c>
      <c r="I35" s="151" t="n">
        <f aca="false">'Inc. mortali'!G29*100</f>
        <v>6.02409638554217</v>
      </c>
      <c r="J35" s="150" t="n">
        <f aca="false">'Inc. mortali'!H28</f>
        <v>10</v>
      </c>
      <c r="K35" s="151" t="n">
        <f aca="false">'Inc. mortali'!H29*100</f>
        <v>12.0481927710843</v>
      </c>
      <c r="L35" s="150" t="n">
        <f aca="false">'Inc. mortali'!I28</f>
        <v>5</v>
      </c>
      <c r="M35" s="151" t="n">
        <f aca="false">'Inc. mortali'!I29*100</f>
        <v>6.02409638554217</v>
      </c>
      <c r="N35" s="150" t="n">
        <f aca="false">'Inc. mortali'!J28</f>
        <v>9</v>
      </c>
      <c r="O35" s="151" t="n">
        <f aca="false">'Inc. mortali'!J29*100</f>
        <v>10.8433734939759</v>
      </c>
      <c r="P35" s="150" t="n">
        <f aca="false">'Inc. mortali'!N28</f>
        <v>0</v>
      </c>
      <c r="Q35" s="151" t="n">
        <f aca="false">'Inc. mortali'!N29*100</f>
        <v>0</v>
      </c>
      <c r="R35" s="150" t="n">
        <f aca="false">'Inc. mortali'!K28</f>
        <v>6</v>
      </c>
      <c r="S35" s="151" t="n">
        <f aca="false">'Inc. mortali'!K29*100</f>
        <v>7.2289156626506</v>
      </c>
      <c r="T35" s="150" t="n">
        <f aca="false">'Inc. mortali'!L28</f>
        <v>9</v>
      </c>
      <c r="U35" s="151" t="n">
        <f aca="false">'Inc. mortali'!L29*100</f>
        <v>10.8433734939759</v>
      </c>
      <c r="V35" s="150" t="n">
        <f aca="false">'Inc. mortali'!M28</f>
        <v>0</v>
      </c>
      <c r="W35" s="151" t="n">
        <f aca="false">'Inc. mortali'!M29*100</f>
        <v>0</v>
      </c>
      <c r="X35" s="75" t="n">
        <f aca="false">'Inc. mortali'!O28</f>
        <v>83</v>
      </c>
      <c r="Y35" s="152" t="n">
        <f aca="false">'Inc. mortali'!O29*100</f>
        <v>100</v>
      </c>
      <c r="Z35" s="48" t="n">
        <f aca="false">D35+F35+H35+J35+L35+N35+R35+T35+V35+P35</f>
        <v>83</v>
      </c>
      <c r="AB35" s="61" t="n">
        <f aca="false">E35+G35+I35+K35+M35+O35+S35+U35+W35+Q35</f>
        <v>100</v>
      </c>
    </row>
    <row r="36" customFormat="false" ht="15.9" hidden="false" customHeight="true" outlineLevel="0" collapsed="false">
      <c r="A36" s="41"/>
      <c r="B36" s="34" t="s">
        <v>17</v>
      </c>
      <c r="C36" s="40"/>
      <c r="D36" s="150" t="n">
        <f aca="false">Morti!E28</f>
        <v>0</v>
      </c>
      <c r="E36" s="151" t="n">
        <f aca="false">Morti!E29*100</f>
        <v>0</v>
      </c>
      <c r="F36" s="150" t="n">
        <f aca="false">Morti!F28</f>
        <v>41</v>
      </c>
      <c r="G36" s="151" t="n">
        <f aca="false">Morti!F29*100</f>
        <v>47.1264367816092</v>
      </c>
      <c r="H36" s="150" t="n">
        <f aca="false">Morti!G28</f>
        <v>6</v>
      </c>
      <c r="I36" s="151" t="n">
        <f aca="false">Morti!G29*100</f>
        <v>6.89655172413793</v>
      </c>
      <c r="J36" s="150" t="n">
        <f aca="false">Morti!H28</f>
        <v>10</v>
      </c>
      <c r="K36" s="151" t="n">
        <f aca="false">Morti!H29*100</f>
        <v>11.4942528735632</v>
      </c>
      <c r="L36" s="150" t="n">
        <f aca="false">Morti!I28</f>
        <v>5</v>
      </c>
      <c r="M36" s="151" t="n">
        <f aca="false">Morti!I29*100</f>
        <v>5.74712643678161</v>
      </c>
      <c r="N36" s="150" t="n">
        <f aca="false">Morti!J28</f>
        <v>9</v>
      </c>
      <c r="O36" s="151" t="n">
        <f aca="false">Morti!J29*100</f>
        <v>10.3448275862069</v>
      </c>
      <c r="P36" s="150" t="n">
        <f aca="false">Morti!N28</f>
        <v>0</v>
      </c>
      <c r="Q36" s="151" t="n">
        <f aca="false">Morti!N29*100</f>
        <v>0</v>
      </c>
      <c r="R36" s="150" t="n">
        <f aca="false">Morti!K28</f>
        <v>6</v>
      </c>
      <c r="S36" s="151" t="n">
        <f aca="false">Morti!K29*100</f>
        <v>6.89655172413793</v>
      </c>
      <c r="T36" s="150" t="n">
        <f aca="false">Morti!L28</f>
        <v>10</v>
      </c>
      <c r="U36" s="151" t="n">
        <f aca="false">Morti!L29*100</f>
        <v>11.4942528735632</v>
      </c>
      <c r="V36" s="150" t="n">
        <f aca="false">Morti!M28</f>
        <v>0</v>
      </c>
      <c r="W36" s="151" t="n">
        <f aca="false">Morti!M29*100</f>
        <v>0</v>
      </c>
      <c r="X36" s="75" t="n">
        <f aca="false">Morti!O28</f>
        <v>87</v>
      </c>
      <c r="Y36" s="152" t="n">
        <f aca="false">Morti!O29*100</f>
        <v>100</v>
      </c>
      <c r="Z36" s="48" t="n">
        <f aca="false">D36+F36+H36+J36+L36+N36+R36+T36+V36+P36</f>
        <v>87</v>
      </c>
      <c r="AB36" s="61" t="n">
        <f aca="false">E36+G36+I36+K36+M36+O36+S36+U36+W36+Q36</f>
        <v>100</v>
      </c>
    </row>
    <row r="37" customFormat="false" ht="15.9" hidden="false" customHeight="true" outlineLevel="0" collapsed="false">
      <c r="A37" s="41"/>
      <c r="B37" s="35" t="s">
        <v>18</v>
      </c>
      <c r="C37" s="40"/>
      <c r="D37" s="153" t="n">
        <f aca="false">Feriti!E28</f>
        <v>0</v>
      </c>
      <c r="E37" s="154" t="n">
        <f aca="false">Feriti!E29*100</f>
        <v>0</v>
      </c>
      <c r="F37" s="153" t="n">
        <f aca="false">Feriti!F28</f>
        <v>8238</v>
      </c>
      <c r="G37" s="154" t="n">
        <f aca="false">Feriti!F29*100</f>
        <v>74.3367623172713</v>
      </c>
      <c r="H37" s="153" t="n">
        <f aca="false">Feriti!G28</f>
        <v>373</v>
      </c>
      <c r="I37" s="154" t="n">
        <f aca="false">Feriti!G29*100</f>
        <v>3.36581844432413</v>
      </c>
      <c r="J37" s="153" t="n">
        <f aca="false">Feriti!H28</f>
        <v>585</v>
      </c>
      <c r="K37" s="154" t="n">
        <f aca="false">Feriti!H29*100</f>
        <v>5.27883053600433</v>
      </c>
      <c r="L37" s="153" t="n">
        <f aca="false">Feriti!I28</f>
        <v>70</v>
      </c>
      <c r="M37" s="154" t="n">
        <f aca="false">Feriti!I29*100</f>
        <v>0.631654935932142</v>
      </c>
      <c r="N37" s="153" t="n">
        <f aca="false">Feriti!J28</f>
        <v>314</v>
      </c>
      <c r="O37" s="154" t="n">
        <f aca="false">Feriti!J29*100</f>
        <v>2.83342356975275</v>
      </c>
      <c r="P37" s="153" t="n">
        <f aca="false">Feriti!N28</f>
        <v>0</v>
      </c>
      <c r="Q37" s="154" t="n">
        <f aca="false">Feriti!N29*100</f>
        <v>0</v>
      </c>
      <c r="R37" s="153" t="n">
        <f aca="false">Feriti!K28</f>
        <v>456</v>
      </c>
      <c r="S37" s="154" t="n">
        <f aca="false">Feriti!K29*100</f>
        <v>4.11478072550081</v>
      </c>
      <c r="T37" s="153" t="n">
        <f aca="false">Feriti!L28</f>
        <v>1014</v>
      </c>
      <c r="U37" s="154" t="n">
        <f aca="false">Feriti!L29*100</f>
        <v>9.14997292907417</v>
      </c>
      <c r="V37" s="153" t="n">
        <f aca="false">Feriti!M28</f>
        <v>32</v>
      </c>
      <c r="W37" s="154" t="n">
        <f aca="false">Feriti!M29*100</f>
        <v>0.288756542140408</v>
      </c>
      <c r="X37" s="75" t="n">
        <f aca="false">Feriti!O28</f>
        <v>11082</v>
      </c>
      <c r="Y37" s="152" t="n">
        <f aca="false">Feriti!O29*100</f>
        <v>100</v>
      </c>
      <c r="Z37" s="48" t="n">
        <f aca="false">D37+F37+H37+J37+L37+N37+R37+T37+V37+P37</f>
        <v>11082</v>
      </c>
      <c r="AB37" s="61" t="n">
        <f aca="false">E37+G37+I37+K37+M37+O37+S37+U37+W37+Q37</f>
        <v>100</v>
      </c>
    </row>
    <row r="38" customFormat="false" ht="15.9" hidden="false" customHeight="true" outlineLevel="0" collapsed="false">
      <c r="A38" s="157"/>
      <c r="B38" s="34"/>
      <c r="C38" s="40"/>
      <c r="D38" s="150"/>
      <c r="E38" s="151"/>
      <c r="F38" s="150"/>
      <c r="G38" s="151"/>
      <c r="H38" s="150"/>
      <c r="I38" s="151"/>
      <c r="J38" s="150"/>
      <c r="K38" s="151"/>
      <c r="L38" s="150"/>
      <c r="M38" s="151"/>
      <c r="N38" s="150"/>
      <c r="O38" s="151"/>
      <c r="P38" s="150"/>
      <c r="Q38" s="151"/>
      <c r="R38" s="150"/>
      <c r="S38" s="151"/>
      <c r="T38" s="150"/>
      <c r="U38" s="151"/>
      <c r="V38" s="150"/>
      <c r="W38" s="151"/>
      <c r="X38" s="75"/>
      <c r="Y38" s="152"/>
      <c r="Z38" s="48"/>
      <c r="AB38" s="61"/>
    </row>
    <row r="39" customFormat="false" ht="15.9" hidden="false" customHeight="true" outlineLevel="0" collapsed="false">
      <c r="A39" s="19" t="s">
        <v>26</v>
      </c>
      <c r="B39" s="20" t="s">
        <v>15</v>
      </c>
      <c r="C39" s="40"/>
      <c r="D39" s="147" t="n">
        <f aca="false">Incidenti!E32</f>
        <v>0</v>
      </c>
      <c r="E39" s="148" t="n">
        <f aca="false">Incidenti!E33*100</f>
        <v>0</v>
      </c>
      <c r="F39" s="147" t="n">
        <f aca="false">Incidenti!F32</f>
        <v>10779</v>
      </c>
      <c r="G39" s="148" t="n">
        <f aca="false">Incidenti!F33*100</f>
        <v>62.0838613063011</v>
      </c>
      <c r="H39" s="147" t="n">
        <f aca="false">Incidenti!G32</f>
        <v>1269</v>
      </c>
      <c r="I39" s="148" t="n">
        <f aca="false">Incidenti!G33*100</f>
        <v>7.30906577583228</v>
      </c>
      <c r="J39" s="147" t="n">
        <f aca="false">Incidenti!H32</f>
        <v>452</v>
      </c>
      <c r="K39" s="148" t="n">
        <f aca="false">Incidenti!H33*100</f>
        <v>2.60338670660062</v>
      </c>
      <c r="L39" s="147" t="n">
        <f aca="false">Incidenti!I32</f>
        <v>782</v>
      </c>
      <c r="M39" s="148" t="n">
        <f aca="false">Incidenti!I33*100</f>
        <v>4.5040893906232</v>
      </c>
      <c r="N39" s="147" t="n">
        <f aca="false">Incidenti!J32</f>
        <v>2092</v>
      </c>
      <c r="O39" s="148" t="n">
        <f aca="false">Incidenti!J33*100</f>
        <v>12.0493030756825</v>
      </c>
      <c r="P39" s="147" t="n">
        <f aca="false">Incidenti!N32</f>
        <v>0</v>
      </c>
      <c r="Q39" s="148" t="n">
        <f aca="false">Incidenti!N33*100</f>
        <v>0</v>
      </c>
      <c r="R39" s="147" t="n">
        <f aca="false">Incidenti!K32</f>
        <v>1015</v>
      </c>
      <c r="S39" s="148" t="n">
        <f aca="false">Incidenti!K33*100</f>
        <v>5.8461006796452</v>
      </c>
      <c r="T39" s="147" t="n">
        <f aca="false">Incidenti!L32</f>
        <v>936</v>
      </c>
      <c r="U39" s="148" t="n">
        <f aca="false">Incidenti!L33*100</f>
        <v>5.3910839765004</v>
      </c>
      <c r="V39" s="147" t="n">
        <f aca="false">Incidenti!M32</f>
        <v>37</v>
      </c>
      <c r="W39" s="148" t="n">
        <f aca="false">Incidenti!M33*100</f>
        <v>0.213109088814653</v>
      </c>
      <c r="X39" s="73" t="n">
        <f aca="false">Incidenti!O32</f>
        <v>17362</v>
      </c>
      <c r="Y39" s="149" t="n">
        <f aca="false">Incidenti!O33*100</f>
        <v>100</v>
      </c>
      <c r="Z39" s="48" t="n">
        <f aca="false">D39+F39+H39+J39+L39+N39+R39+T39+V39+P39</f>
        <v>17362</v>
      </c>
      <c r="AB39" s="61" t="n">
        <f aca="false">E39+G39+I39+K39+M39+O39+S39+U39+W39+Q39</f>
        <v>100</v>
      </c>
    </row>
    <row r="40" customFormat="false" ht="15.9" hidden="false" customHeight="true" outlineLevel="0" collapsed="false">
      <c r="A40" s="19"/>
      <c r="B40" s="28" t="s">
        <v>16</v>
      </c>
      <c r="C40" s="40"/>
      <c r="D40" s="150" t="n">
        <f aca="false">'Inc. mortali'!E32</f>
        <v>0</v>
      </c>
      <c r="E40" s="151" t="n">
        <f aca="false">'Inc. mortali'!E33*100</f>
        <v>0</v>
      </c>
      <c r="F40" s="150" t="n">
        <f aca="false">'Inc. mortali'!F32</f>
        <v>126</v>
      </c>
      <c r="G40" s="151" t="n">
        <f aca="false">'Inc. mortali'!F33*100</f>
        <v>34.9030470914127</v>
      </c>
      <c r="H40" s="150" t="n">
        <f aca="false">'Inc. mortali'!G32</f>
        <v>39</v>
      </c>
      <c r="I40" s="151" t="n">
        <f aca="false">'Inc. mortali'!G33*100</f>
        <v>10.803324099723</v>
      </c>
      <c r="J40" s="150" t="n">
        <f aca="false">'Inc. mortali'!H32</f>
        <v>7</v>
      </c>
      <c r="K40" s="151" t="n">
        <f aca="false">'Inc. mortali'!H33*100</f>
        <v>1.93905817174515</v>
      </c>
      <c r="L40" s="150" t="n">
        <f aca="false">'Inc. mortali'!I32</f>
        <v>22</v>
      </c>
      <c r="M40" s="151" t="n">
        <f aca="false">'Inc. mortali'!I33*100</f>
        <v>6.09418282548477</v>
      </c>
      <c r="N40" s="150" t="n">
        <f aca="false">'Inc. mortali'!J32</f>
        <v>98</v>
      </c>
      <c r="O40" s="151" t="n">
        <f aca="false">'Inc. mortali'!J33*100</f>
        <v>27.1468144044321</v>
      </c>
      <c r="P40" s="150" t="n">
        <f aca="false">'Inc. mortali'!N32</f>
        <v>0</v>
      </c>
      <c r="Q40" s="151" t="n">
        <f aca="false">'Inc. mortali'!N33*100</f>
        <v>0</v>
      </c>
      <c r="R40" s="150" t="n">
        <f aca="false">'Inc. mortali'!K32</f>
        <v>36</v>
      </c>
      <c r="S40" s="151" t="n">
        <f aca="false">'Inc. mortali'!K33*100</f>
        <v>9.97229916897507</v>
      </c>
      <c r="T40" s="150" t="n">
        <f aca="false">'Inc. mortali'!L32</f>
        <v>31</v>
      </c>
      <c r="U40" s="151" t="n">
        <f aca="false">'Inc. mortali'!L33*100</f>
        <v>8.58725761772853</v>
      </c>
      <c r="V40" s="150" t="n">
        <f aca="false">'Inc. mortali'!M32</f>
        <v>2</v>
      </c>
      <c r="W40" s="151" t="n">
        <f aca="false">'Inc. mortali'!M33*100</f>
        <v>0.554016620498615</v>
      </c>
      <c r="X40" s="75" t="n">
        <f aca="false">'Inc. mortali'!O32</f>
        <v>361</v>
      </c>
      <c r="Y40" s="152" t="n">
        <f aca="false">'Inc. mortali'!O33*100</f>
        <v>100</v>
      </c>
      <c r="Z40" s="48" t="n">
        <f aca="false">D40+F40+H40+J40+L40+N40+R40+T40+V40+P40</f>
        <v>361</v>
      </c>
      <c r="AB40" s="61" t="n">
        <f aca="false">E40+G40+I40+K40+M40+O40+S40+U40+W40+Q40</f>
        <v>100</v>
      </c>
    </row>
    <row r="41" customFormat="false" ht="15.9" hidden="false" customHeight="true" outlineLevel="0" collapsed="false">
      <c r="A41" s="19"/>
      <c r="B41" s="34" t="s">
        <v>17</v>
      </c>
      <c r="C41" s="40"/>
      <c r="D41" s="150" t="n">
        <f aca="false">Morti!E32</f>
        <v>0</v>
      </c>
      <c r="E41" s="151" t="n">
        <f aca="false">Morti!E33*100</f>
        <v>0</v>
      </c>
      <c r="F41" s="150" t="n">
        <f aca="false">Morti!F32</f>
        <v>130</v>
      </c>
      <c r="G41" s="151" t="n">
        <f aca="false">Morti!F33*100</f>
        <v>34.3915343915344</v>
      </c>
      <c r="H41" s="150" t="n">
        <f aca="false">Morti!G32</f>
        <v>40</v>
      </c>
      <c r="I41" s="151" t="n">
        <f aca="false">Morti!G33*100</f>
        <v>10.5820105820106</v>
      </c>
      <c r="J41" s="150" t="n">
        <f aca="false">Morti!H32</f>
        <v>7</v>
      </c>
      <c r="K41" s="151" t="n">
        <f aca="false">Morti!H33*100</f>
        <v>1.85185185185185</v>
      </c>
      <c r="L41" s="150" t="n">
        <f aca="false">Morti!I32</f>
        <v>22</v>
      </c>
      <c r="M41" s="151" t="n">
        <f aca="false">Morti!I33*100</f>
        <v>5.82010582010582</v>
      </c>
      <c r="N41" s="150" t="n">
        <f aca="false">Morti!J32</f>
        <v>101</v>
      </c>
      <c r="O41" s="151" t="n">
        <f aca="false">Morti!J33*100</f>
        <v>26.7195767195767</v>
      </c>
      <c r="P41" s="150" t="n">
        <f aca="false">Morti!N32</f>
        <v>0</v>
      </c>
      <c r="Q41" s="151" t="n">
        <f aca="false">Morti!N33*100</f>
        <v>0</v>
      </c>
      <c r="R41" s="150" t="n">
        <f aca="false">Morti!K32</f>
        <v>41</v>
      </c>
      <c r="S41" s="151" t="n">
        <f aca="false">Morti!K33*100</f>
        <v>10.8465608465608</v>
      </c>
      <c r="T41" s="150" t="n">
        <f aca="false">Morti!L32</f>
        <v>35</v>
      </c>
      <c r="U41" s="151" t="n">
        <f aca="false">Morti!L33*100</f>
        <v>9.25925925925926</v>
      </c>
      <c r="V41" s="150" t="n">
        <f aca="false">Morti!M32</f>
        <v>2</v>
      </c>
      <c r="W41" s="151" t="n">
        <f aca="false">Morti!M33*100</f>
        <v>0.529100529100529</v>
      </c>
      <c r="X41" s="75" t="n">
        <f aca="false">Morti!O32</f>
        <v>378</v>
      </c>
      <c r="Y41" s="152" t="n">
        <f aca="false">Morti!O33*100</f>
        <v>100</v>
      </c>
      <c r="Z41" s="48" t="n">
        <f aca="false">D41+F41+H41+J41+L41+N41+R41+T41+V41+P41</f>
        <v>378</v>
      </c>
      <c r="AB41" s="61" t="n">
        <f aca="false">E41+G41+I41+K41+M41+O41+S41+U41+W41+Q41</f>
        <v>100</v>
      </c>
    </row>
    <row r="42" customFormat="false" ht="15.9" hidden="false" customHeight="true" outlineLevel="0" collapsed="false">
      <c r="A42" s="19"/>
      <c r="B42" s="35" t="s">
        <v>18</v>
      </c>
      <c r="C42" s="40"/>
      <c r="D42" s="153" t="n">
        <f aca="false">Feriti!E32</f>
        <v>0</v>
      </c>
      <c r="E42" s="154" t="n">
        <f aca="false">Feriti!E33*100</f>
        <v>0</v>
      </c>
      <c r="F42" s="153" t="n">
        <f aca="false">Feriti!F32</f>
        <v>13526</v>
      </c>
      <c r="G42" s="154" t="n">
        <f aca="false">Feriti!F33*100</f>
        <v>57.5574468085106</v>
      </c>
      <c r="H42" s="153" t="n">
        <f aca="false">Feriti!G32</f>
        <v>1771</v>
      </c>
      <c r="I42" s="154" t="n">
        <f aca="false">Feriti!G33*100</f>
        <v>7.53617021276596</v>
      </c>
      <c r="J42" s="153" t="n">
        <f aca="false">Feriti!H32</f>
        <v>650</v>
      </c>
      <c r="K42" s="154" t="n">
        <f aca="false">Feriti!H33*100</f>
        <v>2.76595744680851</v>
      </c>
      <c r="L42" s="153" t="n">
        <f aca="false">Feriti!I32</f>
        <v>1104</v>
      </c>
      <c r="M42" s="154" t="n">
        <f aca="false">Feriti!I33*100</f>
        <v>4.69787234042553</v>
      </c>
      <c r="N42" s="153" t="n">
        <f aca="false">Feriti!J32</f>
        <v>3153</v>
      </c>
      <c r="O42" s="154" t="n">
        <f aca="false">Feriti!J33*100</f>
        <v>13.4170212765957</v>
      </c>
      <c r="P42" s="153" t="n">
        <f aca="false">Feriti!N32</f>
        <v>0</v>
      </c>
      <c r="Q42" s="154" t="n">
        <f aca="false">Feriti!N33*100</f>
        <v>0</v>
      </c>
      <c r="R42" s="153" t="n">
        <f aca="false">Feriti!K32</f>
        <v>1518</v>
      </c>
      <c r="S42" s="154" t="n">
        <f aca="false">Feriti!K33*100</f>
        <v>6.45957446808511</v>
      </c>
      <c r="T42" s="153" t="n">
        <f aca="false">Feriti!L32</f>
        <v>1734</v>
      </c>
      <c r="U42" s="154" t="n">
        <f aca="false">Feriti!L33*100</f>
        <v>7.37872340425532</v>
      </c>
      <c r="V42" s="153" t="n">
        <f aca="false">Feriti!M32</f>
        <v>44</v>
      </c>
      <c r="W42" s="154" t="n">
        <f aca="false">Feriti!M33*100</f>
        <v>0.187234042553191</v>
      </c>
      <c r="X42" s="75" t="n">
        <f aca="false">Feriti!O32</f>
        <v>23500</v>
      </c>
      <c r="Y42" s="152" t="n">
        <f aca="false">Feriti!O33*100</f>
        <v>100</v>
      </c>
      <c r="Z42" s="48" t="n">
        <f aca="false">D42+F42+H42+J42+L42+N42+R42+T42+V42+P42</f>
        <v>23500</v>
      </c>
      <c r="AB42" s="61" t="n">
        <f aca="false">E42+G42+I42+K42+M42+O42+S42+U42+W42+Q42</f>
        <v>100</v>
      </c>
    </row>
    <row r="43" customFormat="false" ht="15.9" hidden="false" customHeight="true" outlineLevel="0" collapsed="false">
      <c r="A43" s="156"/>
      <c r="B43" s="34"/>
      <c r="C43" s="40"/>
      <c r="D43" s="150"/>
      <c r="E43" s="151"/>
      <c r="F43" s="150"/>
      <c r="G43" s="151"/>
      <c r="H43" s="150"/>
      <c r="I43" s="151"/>
      <c r="J43" s="150"/>
      <c r="K43" s="151"/>
      <c r="L43" s="150"/>
      <c r="M43" s="151"/>
      <c r="N43" s="150"/>
      <c r="O43" s="151"/>
      <c r="P43" s="150"/>
      <c r="Q43" s="151"/>
      <c r="R43" s="150"/>
      <c r="S43" s="151"/>
      <c r="T43" s="150"/>
      <c r="U43" s="151"/>
      <c r="V43" s="150"/>
      <c r="W43" s="151"/>
      <c r="X43" s="75"/>
      <c r="Y43" s="152"/>
      <c r="Z43" s="48"/>
      <c r="AB43" s="61"/>
    </row>
    <row r="44" customFormat="false" ht="20.1" hidden="false" customHeight="true" outlineLevel="0" collapsed="false">
      <c r="A44" s="42" t="s">
        <v>27</v>
      </c>
      <c r="B44" s="20" t="s">
        <v>15</v>
      </c>
      <c r="C44" s="43" t="e">
        <f aca="false">SUM(D4,D9,D14,#REF!,D24,D29,D34,D39)</f>
        <v>#REF!</v>
      </c>
      <c r="D44" s="73" t="n">
        <f aca="false">D4+D9+D14+D19+D24+D29+D34+D39</f>
        <v>780</v>
      </c>
      <c r="E44" s="149" t="n">
        <f aca="false">SUM((D44*100)/X44)</f>
        <v>0.866705186897195</v>
      </c>
      <c r="F44" s="73" t="n">
        <f aca="false">F4+F9+F14+F19+F24+F29+F34+F39</f>
        <v>57282</v>
      </c>
      <c r="G44" s="149" t="n">
        <f aca="false">SUM((F44*100)/X44)</f>
        <v>63.6494955331348</v>
      </c>
      <c r="H44" s="73" t="n">
        <f aca="false">H4+H9+H14+H19+H24+H29+H34+H39</f>
        <v>7056</v>
      </c>
      <c r="I44" s="149" t="n">
        <f aca="false">SUM((H44*100)/X44)</f>
        <v>7.84034845993155</v>
      </c>
      <c r="J44" s="73" t="n">
        <f aca="false">J4+J9+J14+J19+J24+J29+J34+J39</f>
        <v>1911</v>
      </c>
      <c r="K44" s="149" t="n">
        <f aca="false">SUM((J44*100)/X44)</f>
        <v>2.12342770789813</v>
      </c>
      <c r="L44" s="73" t="n">
        <f aca="false">L4+L9+L14+L19+L24+L29+L34+L39</f>
        <v>2309</v>
      </c>
      <c r="M44" s="149" t="n">
        <f aca="false">SUM((L44*100)/X44)</f>
        <v>2.5656695853149</v>
      </c>
      <c r="N44" s="73" t="n">
        <f aca="false">N4+N9+N14+N19+N24+N29+N34+N39</f>
        <v>10322</v>
      </c>
      <c r="O44" s="149" t="n">
        <f aca="false">SUM((N44*100)/X44)</f>
        <v>11.4693986399396</v>
      </c>
      <c r="P44" s="73" t="n">
        <f aca="false">P4+P9+P14+P19+P24+P29+P34+P39</f>
        <v>1142</v>
      </c>
      <c r="Q44" s="149" t="n">
        <f aca="false">SUM((P44*100)/X44)</f>
        <v>1.26894528645718</v>
      </c>
      <c r="R44" s="73" t="n">
        <f aca="false">R4+R9+R14+R19+R24+R29+R34+R39</f>
        <v>3682</v>
      </c>
      <c r="S44" s="149" t="n">
        <f aca="false">SUM((R44*100)/X44)</f>
        <v>4.09129294635317</v>
      </c>
      <c r="T44" s="73" t="n">
        <f aca="false">T4+T9+T14+T19+T24+T29+T34+T39</f>
        <v>5178</v>
      </c>
      <c r="U44" s="149" t="n">
        <f aca="false">SUM((T44*100)/X44)</f>
        <v>5.75358904840215</v>
      </c>
      <c r="V44" s="73" t="n">
        <f aca="false">V4+V9+V14+V19+V24+V29+V34+V39</f>
        <v>334</v>
      </c>
      <c r="W44" s="149" t="n">
        <f aca="false">SUM((V44*100)/X44)</f>
        <v>0.371127605671363</v>
      </c>
      <c r="X44" s="73" t="n">
        <f aca="false">X4+X9+X14+X19+X24+X29+X34+X39</f>
        <v>89996</v>
      </c>
      <c r="Y44" s="149" t="n">
        <f aca="false">SUM(E44,G44,I44,K44,M44,O44,S44,U44,W44)</f>
        <v>98.7310547135428</v>
      </c>
      <c r="Z44" s="48" t="n">
        <f aca="false">D44+F44+H44+J44+L44+N44+R44+T44+V44+P44</f>
        <v>89996</v>
      </c>
      <c r="AB44" s="61" t="n">
        <f aca="false">E44+G44+I44+K44+M44+O44+S44+U44+W44+Q44</f>
        <v>100</v>
      </c>
    </row>
    <row r="45" customFormat="false" ht="20.1" hidden="false" customHeight="true" outlineLevel="0" collapsed="false">
      <c r="A45" s="42"/>
      <c r="B45" s="28" t="s">
        <v>16</v>
      </c>
      <c r="C45" s="40"/>
      <c r="D45" s="75" t="n">
        <f aca="false">D5+D10+D15+D20+D25+D30+D35+D40</f>
        <v>12</v>
      </c>
      <c r="E45" s="152" t="n">
        <f aca="false">SUM((D45*100)/X45)</f>
        <v>0.794701986754967</v>
      </c>
      <c r="F45" s="75" t="n">
        <f aca="false">F5+F10+F15+F20+F25+F30+F35+F40</f>
        <v>511</v>
      </c>
      <c r="G45" s="152" t="n">
        <f aca="false">SUM((F45*100)/X45)</f>
        <v>33.841059602649</v>
      </c>
      <c r="H45" s="75" t="n">
        <f aca="false">H5+H10+H15+H20+H25+H30+H35+H40</f>
        <v>147</v>
      </c>
      <c r="I45" s="152" t="n">
        <f aca="false">SUM((H45*100)/X45)</f>
        <v>9.73509933774835</v>
      </c>
      <c r="J45" s="75" t="n">
        <f aca="false">J5+J10+J15+J20+J25+J30+J35+J40</f>
        <v>43</v>
      </c>
      <c r="K45" s="152" t="n">
        <f aca="false">SUM((J45*100)/X45)</f>
        <v>2.8476821192053</v>
      </c>
      <c r="L45" s="75" t="n">
        <f aca="false">L5+L10+L15+L20+L25+L30+L35+L40</f>
        <v>71</v>
      </c>
      <c r="M45" s="152" t="n">
        <f aca="false">SUM((L45*100)/X45)</f>
        <v>4.70198675496689</v>
      </c>
      <c r="N45" s="75" t="n">
        <f aca="false">N5+N10+N15+N20+N25+N30+N35+N40</f>
        <v>412</v>
      </c>
      <c r="O45" s="152" t="n">
        <f aca="false">SUM((N45*100)/X45)</f>
        <v>27.2847682119205</v>
      </c>
      <c r="P45" s="75" t="n">
        <f aca="false">P5+P10+P15+P20+P25+P30+P35+P40</f>
        <v>50</v>
      </c>
      <c r="Q45" s="152" t="n">
        <f aca="false">SUM((P45*100)/X45)</f>
        <v>3.3112582781457</v>
      </c>
      <c r="R45" s="75" t="n">
        <f aca="false">R5+R10+R15+R20+R25+R30+R35+R40</f>
        <v>120</v>
      </c>
      <c r="S45" s="152" t="n">
        <f aca="false">SUM((R45*100)/X45)</f>
        <v>7.94701986754967</v>
      </c>
      <c r="T45" s="75" t="n">
        <f aca="false">T5+T10+T15+T20+T25+T30+T35+T40</f>
        <v>132</v>
      </c>
      <c r="U45" s="152" t="n">
        <f aca="false">SUM((T45*100)/X45)</f>
        <v>8.74172185430464</v>
      </c>
      <c r="V45" s="75" t="n">
        <f aca="false">V5+V10+V15+V20+V25+V30+V35+V40</f>
        <v>12</v>
      </c>
      <c r="W45" s="152" t="n">
        <f aca="false">SUM((V45*100)/X45)</f>
        <v>0.794701986754967</v>
      </c>
      <c r="X45" s="75" t="n">
        <f aca="false">X5+X10+X15+X20+X25+X30+X35+X40</f>
        <v>1510</v>
      </c>
      <c r="Y45" s="152" t="n">
        <f aca="false">SUM(E45,G45,I45,K45,M45,O45,S45,U45,W45)</f>
        <v>96.6887417218543</v>
      </c>
      <c r="Z45" s="48" t="n">
        <f aca="false">D45+F45+H45+J45+L45+N45+R45+T45+V45+P45</f>
        <v>1510</v>
      </c>
      <c r="AB45" s="61" t="n">
        <f aca="false">E45+G45+I45+K45+M45+O45+S45+U45+W45+Q45</f>
        <v>100</v>
      </c>
    </row>
    <row r="46" customFormat="false" ht="20.1" hidden="false" customHeight="true" outlineLevel="0" collapsed="false">
      <c r="A46" s="42"/>
      <c r="B46" s="34" t="s">
        <v>17</v>
      </c>
      <c r="C46" s="40"/>
      <c r="D46" s="75" t="n">
        <f aca="false">D6+D11+D16+D21+D26+D31+D36+D41</f>
        <v>13</v>
      </c>
      <c r="E46" s="152" t="n">
        <f aca="false">SUM((D46*100)/X46)</f>
        <v>0.810473815461347</v>
      </c>
      <c r="F46" s="75" t="n">
        <f aca="false">F6+F11+F16+F21+F26+F31+F36+F41</f>
        <v>525</v>
      </c>
      <c r="G46" s="152" t="n">
        <f aca="false">SUM((F46*100)/X46)</f>
        <v>32.7306733167082</v>
      </c>
      <c r="H46" s="75" t="n">
        <f aca="false">H6+H11+H16+H21+H26+H31+H36+H41</f>
        <v>155</v>
      </c>
      <c r="I46" s="152" t="n">
        <f aca="false">SUM((H46*100)/X46)</f>
        <v>9.66334164588529</v>
      </c>
      <c r="J46" s="75" t="n">
        <f aca="false">J6+J11+J16+J21+J26+J31+J36+J41</f>
        <v>45</v>
      </c>
      <c r="K46" s="152" t="n">
        <f aca="false">SUM((J46*100)/X46)</f>
        <v>2.80548628428928</v>
      </c>
      <c r="L46" s="75" t="n">
        <f aca="false">L6+L11+L16+L21+L26+L31+L36+L41</f>
        <v>71</v>
      </c>
      <c r="M46" s="152" t="n">
        <f aca="false">SUM((L46*100)/X46)</f>
        <v>4.42643391521197</v>
      </c>
      <c r="N46" s="75" t="n">
        <f aca="false">N6+N11+N16+N21+N26+N31+N36+N41</f>
        <v>435</v>
      </c>
      <c r="O46" s="152" t="n">
        <f aca="false">SUM((N46*100)/X46)</f>
        <v>27.1197007481297</v>
      </c>
      <c r="P46" s="75" t="n">
        <f aca="false">P6+P11+P16+P21+P26+P31+P36+P41</f>
        <v>56</v>
      </c>
      <c r="Q46" s="152" t="n">
        <f aca="false">SUM((P46*100)/X46)</f>
        <v>3.49127182044888</v>
      </c>
      <c r="R46" s="75" t="n">
        <f aca="false">R6+R11+R16+R21+R26+R31+R36+R41</f>
        <v>133</v>
      </c>
      <c r="S46" s="152" t="n">
        <f aca="false">SUM((R46*100)/X46)</f>
        <v>8.29177057356609</v>
      </c>
      <c r="T46" s="75" t="n">
        <f aca="false">T6+T11+T16+T21+T26+T31+T36+T41</f>
        <v>158</v>
      </c>
      <c r="U46" s="152" t="n">
        <f aca="false">SUM((T46*100)/X46)</f>
        <v>9.85037406483791</v>
      </c>
      <c r="V46" s="75" t="n">
        <f aca="false">V6+V11+V16+V21+V26+V31+V36+V41</f>
        <v>13</v>
      </c>
      <c r="W46" s="152" t="n">
        <f aca="false">SUM((V46*100)/X46)</f>
        <v>0.810473815461347</v>
      </c>
      <c r="X46" s="75" t="n">
        <f aca="false">X6+X11+X16+X21+X26+X31+X36+X41</f>
        <v>1604</v>
      </c>
      <c r="Y46" s="152" t="n">
        <f aca="false">SUM(E46,G46,I46,K46,M46,O46,S46,U46,W46)</f>
        <v>96.5087281795511</v>
      </c>
      <c r="Z46" s="48" t="n">
        <f aca="false">D46+F46+H46+J46+L46+N46+R46+T46+V46+P46</f>
        <v>1604</v>
      </c>
      <c r="AB46" s="61" t="n">
        <f aca="false">E46+G46+I46+K46+M46+O46+S46+U46+W46+Q46</f>
        <v>100</v>
      </c>
    </row>
    <row r="47" customFormat="false" ht="20.1" hidden="false" customHeight="true" outlineLevel="0" collapsed="false">
      <c r="A47" s="42"/>
      <c r="B47" s="35" t="s">
        <v>18</v>
      </c>
      <c r="C47" s="45"/>
      <c r="D47" s="79" t="n">
        <f aca="false">D7+D12+D17+D22+D27+D32+D37+D42</f>
        <v>1062</v>
      </c>
      <c r="E47" s="155" t="n">
        <f aca="false">SUM((D47*100)/X47)</f>
        <v>0.859835481572641</v>
      </c>
      <c r="F47" s="79" t="n">
        <f aca="false">F7+F12+F17+F22+F27+F32+F37+F42</f>
        <v>73480</v>
      </c>
      <c r="G47" s="155" t="n">
        <f aca="false">SUM((F47*100)/X47)</f>
        <v>59.4921950903556</v>
      </c>
      <c r="H47" s="79" t="n">
        <f aca="false">H7+H12+H17+H22+H27+H32+H37+H42</f>
        <v>10074</v>
      </c>
      <c r="I47" s="155" t="n">
        <f aca="false">SUM((H47*100)/X47)</f>
        <v>8.15629250599132</v>
      </c>
      <c r="J47" s="79" t="n">
        <f aca="false">J7+J12+J17+J22+J27+J32+J37+J42</f>
        <v>2800</v>
      </c>
      <c r="K47" s="155" t="n">
        <f aca="false">SUM((J47*100)/X47)</f>
        <v>2.26698620376967</v>
      </c>
      <c r="L47" s="79" t="n">
        <f aca="false">L7+L12+L17+L22+L27+L32+L37+L42</f>
        <v>3203</v>
      </c>
      <c r="M47" s="155" t="n">
        <f aca="false">SUM((L47*100)/X47)</f>
        <v>2.59327028952652</v>
      </c>
      <c r="N47" s="79" t="n">
        <f aca="false">N7+N12+N17+N22+N27+N32+N37+N42</f>
        <v>16033</v>
      </c>
      <c r="O47" s="155" t="n">
        <f aca="false">SUM((N47*100)/X47)</f>
        <v>12.9809249303711</v>
      </c>
      <c r="P47" s="79" t="n">
        <f aca="false">P7+P12+P17+P22+P27+P32+P37+P42</f>
        <v>1811</v>
      </c>
      <c r="Q47" s="155" t="n">
        <f aca="false">SUM((P47*100)/X47)</f>
        <v>1.46625429108103</v>
      </c>
      <c r="R47" s="79" t="n">
        <f aca="false">R7+R12+R17+R22+R27+R32+R37+R42</f>
        <v>5861</v>
      </c>
      <c r="S47" s="155" t="n">
        <f aca="false">SUM((R47*100)/X47)</f>
        <v>4.74528790724788</v>
      </c>
      <c r="T47" s="79" t="n">
        <f aca="false">T7+T12+T17+T22+T27+T32+T37+T42</f>
        <v>8753</v>
      </c>
      <c r="U47" s="155" t="n">
        <f aca="false">SUM((T47*100)/X47)</f>
        <v>7.08676080056999</v>
      </c>
      <c r="V47" s="79" t="n">
        <f aca="false">V7+V12+V17+V22+V27+V32+V37+V42</f>
        <v>435</v>
      </c>
      <c r="W47" s="155" t="n">
        <f aca="false">SUM((V47*100)/X47)</f>
        <v>0.352192499514217</v>
      </c>
      <c r="X47" s="75" t="n">
        <f aca="false">X7+X12+X17+X22+X27+X32+X37+X42</f>
        <v>123512</v>
      </c>
      <c r="Y47" s="152" t="n">
        <f aca="false">SUM(E47,G47,I47,K47,M47,O47,S47,U47,W47)</f>
        <v>98.533745708919</v>
      </c>
      <c r="Z47" s="48" t="n">
        <f aca="false">D47+F47+H47+J47+L47+N47+R47+T47+V47+P47</f>
        <v>123512</v>
      </c>
      <c r="AB47" s="61" t="n">
        <f aca="false">E47+G47+I47+K47+M47+O47+S47+U47+W47+Q47</f>
        <v>100</v>
      </c>
    </row>
    <row r="48" customFormat="false" ht="20.1" hidden="false" customHeight="true" outlineLevel="0" collapsed="false">
      <c r="A48" s="156"/>
      <c r="B48" s="34"/>
      <c r="C48" s="45"/>
      <c r="D48" s="75"/>
      <c r="E48" s="152"/>
      <c r="F48" s="75"/>
      <c r="G48" s="152"/>
      <c r="H48" s="75"/>
      <c r="I48" s="152"/>
      <c r="J48" s="75"/>
      <c r="K48" s="152"/>
      <c r="L48" s="75"/>
      <c r="M48" s="152"/>
      <c r="N48" s="75"/>
      <c r="O48" s="152"/>
      <c r="P48" s="75"/>
      <c r="Q48" s="152"/>
      <c r="R48" s="75"/>
      <c r="S48" s="152"/>
      <c r="T48" s="75"/>
      <c r="U48" s="152"/>
      <c r="V48" s="75"/>
      <c r="W48" s="152"/>
      <c r="X48" s="75"/>
      <c r="Y48" s="152"/>
      <c r="Z48" s="48"/>
      <c r="AB48" s="61"/>
    </row>
    <row r="49" customFormat="false" ht="15.9" hidden="false" customHeight="true" outlineLevel="0" collapsed="false">
      <c r="A49" s="19" t="s">
        <v>28</v>
      </c>
      <c r="B49" s="20" t="s">
        <v>15</v>
      </c>
      <c r="C49" s="45"/>
      <c r="D49" s="147" t="n">
        <f aca="false">Incidenti!E40</f>
        <v>583</v>
      </c>
      <c r="E49" s="148" t="n">
        <f aca="false">Incidenti!E41*100</f>
        <v>3.62134294055531</v>
      </c>
      <c r="F49" s="147" t="n">
        <f aca="false">Incidenti!F40</f>
        <v>10587</v>
      </c>
      <c r="G49" s="148" t="n">
        <f aca="false">Incidenti!F41*100</f>
        <v>65.7618485620225</v>
      </c>
      <c r="H49" s="147" t="n">
        <f aca="false">Incidenti!G40</f>
        <v>920</v>
      </c>
      <c r="I49" s="148" t="n">
        <f aca="false">Incidenti!G41*100</f>
        <v>5.71464066091062</v>
      </c>
      <c r="J49" s="147" t="n">
        <f aca="false">Incidenti!H40</f>
        <v>367</v>
      </c>
      <c r="K49" s="148" t="n">
        <f aca="false">Incidenti!H41*100</f>
        <v>2.27964469842847</v>
      </c>
      <c r="L49" s="147" t="n">
        <f aca="false">Incidenti!I40</f>
        <v>464</v>
      </c>
      <c r="M49" s="148" t="n">
        <f aca="false">Incidenti!I41*100</f>
        <v>2.8821665941984</v>
      </c>
      <c r="N49" s="147" t="n">
        <f aca="false">Incidenti!J40</f>
        <v>1290</v>
      </c>
      <c r="O49" s="148" t="n">
        <f aca="false">Incidenti!J41*100</f>
        <v>8.01292005714641</v>
      </c>
      <c r="P49" s="147" t="n">
        <f aca="false">Incidenti!N40</f>
        <v>691</v>
      </c>
      <c r="Q49" s="148" t="n">
        <f aca="false">Incidenti!N41*100</f>
        <v>4.29219206161873</v>
      </c>
      <c r="R49" s="147" t="n">
        <f aca="false">Incidenti!K40</f>
        <v>512</v>
      </c>
      <c r="S49" s="148" t="n">
        <f aca="false">Incidenti!K41*100</f>
        <v>3.18032175911547</v>
      </c>
      <c r="T49" s="147" t="n">
        <f aca="false">Incidenti!L40</f>
        <v>580</v>
      </c>
      <c r="U49" s="148" t="n">
        <f aca="false">Incidenti!L41*100</f>
        <v>3.602708242748</v>
      </c>
      <c r="V49" s="147" t="n">
        <f aca="false">Incidenti!M40</f>
        <v>105</v>
      </c>
      <c r="W49" s="148" t="n">
        <f aca="false">Incidenti!M41*100</f>
        <v>0.652214423256103</v>
      </c>
      <c r="X49" s="73" t="n">
        <f aca="false">Incidenti!O40</f>
        <v>16099</v>
      </c>
      <c r="Y49" s="149" t="n">
        <f aca="false">Incidenti!O41*100</f>
        <v>100</v>
      </c>
      <c r="Z49" s="48" t="n">
        <f aca="false">D49+F49+H49+J49+L49+N49+R49+T49+V49+P49</f>
        <v>16099</v>
      </c>
      <c r="AB49" s="61" t="n">
        <f aca="false">E49+G49+I49+K49+M49+O49+S49+U49+W49+Q49</f>
        <v>100</v>
      </c>
    </row>
    <row r="50" customFormat="false" ht="15.9" hidden="false" customHeight="true" outlineLevel="0" collapsed="false">
      <c r="A50" s="19"/>
      <c r="B50" s="28" t="s">
        <v>16</v>
      </c>
      <c r="C50" s="45"/>
      <c r="D50" s="150" t="n">
        <f aca="false">'Inc. mortali'!E40</f>
        <v>12</v>
      </c>
      <c r="E50" s="151" t="n">
        <f aca="false">'Inc. mortali'!E41*100</f>
        <v>4.70588235294118</v>
      </c>
      <c r="F50" s="150" t="n">
        <f aca="false">'Inc. mortali'!F40</f>
        <v>94</v>
      </c>
      <c r="G50" s="151" t="n">
        <f aca="false">'Inc. mortali'!F41*100</f>
        <v>36.8627450980392</v>
      </c>
      <c r="H50" s="150" t="n">
        <f aca="false">'Inc. mortali'!G40</f>
        <v>12</v>
      </c>
      <c r="I50" s="151" t="n">
        <f aca="false">'Inc. mortali'!G41*100</f>
        <v>4.70588235294118</v>
      </c>
      <c r="J50" s="150" t="n">
        <f aca="false">'Inc. mortali'!H40</f>
        <v>9</v>
      </c>
      <c r="K50" s="151" t="n">
        <f aca="false">'Inc. mortali'!H41*100</f>
        <v>3.52941176470588</v>
      </c>
      <c r="L50" s="150" t="n">
        <f aca="false">'Inc. mortali'!I40</f>
        <v>12</v>
      </c>
      <c r="M50" s="151" t="n">
        <f aca="false">'Inc. mortali'!I41*100</f>
        <v>4.70588235294118</v>
      </c>
      <c r="N50" s="150" t="n">
        <f aca="false">'Inc. mortali'!J40</f>
        <v>55</v>
      </c>
      <c r="O50" s="151" t="n">
        <f aca="false">'Inc. mortali'!J41*100</f>
        <v>21.5686274509804</v>
      </c>
      <c r="P50" s="150" t="n">
        <f aca="false">'Inc. mortali'!N40</f>
        <v>13</v>
      </c>
      <c r="Q50" s="151" t="n">
        <f aca="false">'Inc. mortali'!N41*100</f>
        <v>5.09803921568627</v>
      </c>
      <c r="R50" s="150" t="n">
        <f aca="false">'Inc. mortali'!K40</f>
        <v>32</v>
      </c>
      <c r="S50" s="151" t="n">
        <f aca="false">'Inc. mortali'!K41*100</f>
        <v>12.5490196078431</v>
      </c>
      <c r="T50" s="150" t="n">
        <f aca="false">'Inc. mortali'!L40</f>
        <v>15</v>
      </c>
      <c r="U50" s="151" t="n">
        <f aca="false">'Inc. mortali'!L41*100</f>
        <v>5.88235294117647</v>
      </c>
      <c r="V50" s="150" t="n">
        <f aca="false">'Inc. mortali'!M40</f>
        <v>1</v>
      </c>
      <c r="W50" s="151" t="n">
        <f aca="false">'Inc. mortali'!M41*100</f>
        <v>0.392156862745098</v>
      </c>
      <c r="X50" s="75" t="n">
        <f aca="false">'Inc. mortali'!O40</f>
        <v>255</v>
      </c>
      <c r="Y50" s="152" t="n">
        <f aca="false">'Inc. mortali'!O41*100</f>
        <v>100</v>
      </c>
      <c r="Z50" s="48" t="n">
        <f aca="false">D50+F50+H50+J50+L50+N50+R50+T50+V50+P50</f>
        <v>255</v>
      </c>
      <c r="AB50" s="61" t="n">
        <f aca="false">E50+G50+I50+K50+M50+O50+S50+U50+W50+Q50</f>
        <v>100</v>
      </c>
    </row>
    <row r="51" customFormat="false" ht="15.9" hidden="false" customHeight="true" outlineLevel="0" collapsed="false">
      <c r="A51" s="19"/>
      <c r="B51" s="34" t="s">
        <v>17</v>
      </c>
      <c r="C51" s="45"/>
      <c r="D51" s="150" t="n">
        <f aca="false">Morti!E40</f>
        <v>12</v>
      </c>
      <c r="E51" s="151" t="n">
        <f aca="false">Morti!E41*100</f>
        <v>4.46096654275093</v>
      </c>
      <c r="F51" s="150" t="n">
        <f aca="false">Morti!F40</f>
        <v>95</v>
      </c>
      <c r="G51" s="151" t="n">
        <f aca="false">Morti!F41*100</f>
        <v>35.3159851301115</v>
      </c>
      <c r="H51" s="150" t="n">
        <f aca="false">Morti!G40</f>
        <v>12</v>
      </c>
      <c r="I51" s="151" t="n">
        <f aca="false">Morti!G41*100</f>
        <v>4.46096654275093</v>
      </c>
      <c r="J51" s="150" t="n">
        <f aca="false">Morti!H40</f>
        <v>9</v>
      </c>
      <c r="K51" s="151" t="n">
        <f aca="false">Morti!H41*100</f>
        <v>3.3457249070632</v>
      </c>
      <c r="L51" s="150" t="n">
        <f aca="false">Morti!I40</f>
        <v>16</v>
      </c>
      <c r="M51" s="151" t="n">
        <f aca="false">Morti!I41*100</f>
        <v>5.94795539033457</v>
      </c>
      <c r="N51" s="150" t="n">
        <f aca="false">Morti!J40</f>
        <v>60</v>
      </c>
      <c r="O51" s="151" t="n">
        <f aca="false">Morti!J41*100</f>
        <v>22.3048327137546</v>
      </c>
      <c r="P51" s="150" t="n">
        <f aca="false">Morti!N40</f>
        <v>13</v>
      </c>
      <c r="Q51" s="151" t="n">
        <f aca="false">Morti!N41*100</f>
        <v>4.83271375464684</v>
      </c>
      <c r="R51" s="150" t="n">
        <f aca="false">Morti!K40</f>
        <v>34</v>
      </c>
      <c r="S51" s="151" t="n">
        <f aca="false">Morti!K41*100</f>
        <v>12.639405204461</v>
      </c>
      <c r="T51" s="150" t="n">
        <f aca="false">Morti!L40</f>
        <v>17</v>
      </c>
      <c r="U51" s="151" t="n">
        <f aca="false">Morti!L41*100</f>
        <v>6.31970260223048</v>
      </c>
      <c r="V51" s="150" t="n">
        <f aca="false">Morti!M40</f>
        <v>1</v>
      </c>
      <c r="W51" s="151" t="n">
        <f aca="false">Morti!M41*100</f>
        <v>0.371747211895911</v>
      </c>
      <c r="X51" s="75" t="n">
        <f aca="false">Morti!O40</f>
        <v>269</v>
      </c>
      <c r="Y51" s="152" t="n">
        <f aca="false">Morti!O41*100</f>
        <v>100</v>
      </c>
      <c r="Z51" s="48" t="n">
        <f aca="false">D51+F51+H51+J51+L51+N51+R51+T51+V51+P51</f>
        <v>269</v>
      </c>
      <c r="AB51" s="61" t="n">
        <f aca="false">E51+G51+I51+K51+M51+O51+S51+U51+W51+Q51</f>
        <v>100</v>
      </c>
    </row>
    <row r="52" customFormat="false" ht="15.9" hidden="false" customHeight="true" outlineLevel="0" collapsed="false">
      <c r="A52" s="19"/>
      <c r="B52" s="35" t="s">
        <v>18</v>
      </c>
      <c r="C52" s="40"/>
      <c r="D52" s="153" t="n">
        <f aca="false">Feriti!E40</f>
        <v>793</v>
      </c>
      <c r="E52" s="154" t="n">
        <f aca="false">Feriti!E41*100</f>
        <v>3.70733987844787</v>
      </c>
      <c r="F52" s="153" t="n">
        <f aca="false">Feriti!F40</f>
        <v>13231</v>
      </c>
      <c r="G52" s="154" t="n">
        <f aca="false">Feriti!F41*100</f>
        <v>61.8560074801309</v>
      </c>
      <c r="H52" s="153" t="n">
        <f aca="false">Feriti!G40</f>
        <v>1246</v>
      </c>
      <c r="I52" s="154" t="n">
        <f aca="false">Feriti!G41*100</f>
        <v>5.82515194015895</v>
      </c>
      <c r="J52" s="153" t="n">
        <f aca="false">Feriti!H40</f>
        <v>492</v>
      </c>
      <c r="K52" s="154" t="n">
        <f aca="false">Feriti!H41*100</f>
        <v>2.30014025245442</v>
      </c>
      <c r="L52" s="153" t="n">
        <f aca="false">Feriti!I40</f>
        <v>649</v>
      </c>
      <c r="M52" s="154" t="n">
        <f aca="false">Feriti!I41*100</f>
        <v>3.0341280972417</v>
      </c>
      <c r="N52" s="153" t="n">
        <f aca="false">Feriti!J40</f>
        <v>1970</v>
      </c>
      <c r="O52" s="154" t="n">
        <f aca="false">Feriti!J41*100</f>
        <v>9.20991117344554</v>
      </c>
      <c r="P52" s="153" t="n">
        <f aca="false">Feriti!N40</f>
        <v>1086</v>
      </c>
      <c r="Q52" s="154" t="n">
        <f aca="false">Feriti!N41*100</f>
        <v>5.07713884992987</v>
      </c>
      <c r="R52" s="153" t="n">
        <f aca="false">Feriti!K40</f>
        <v>791</v>
      </c>
      <c r="S52" s="154" t="n">
        <f aca="false">Feriti!K41*100</f>
        <v>3.69798971482001</v>
      </c>
      <c r="T52" s="153" t="n">
        <f aca="false">Feriti!L40</f>
        <v>984</v>
      </c>
      <c r="U52" s="154" t="n">
        <f aca="false">Feriti!L41*100</f>
        <v>4.60028050490884</v>
      </c>
      <c r="V52" s="153" t="n">
        <f aca="false">Feriti!M40</f>
        <v>148</v>
      </c>
      <c r="W52" s="154" t="n">
        <f aca="false">Feriti!M41*100</f>
        <v>0.691912108461898</v>
      </c>
      <c r="X52" s="75" t="n">
        <f aca="false">Feriti!O40</f>
        <v>21390</v>
      </c>
      <c r="Y52" s="152" t="n">
        <f aca="false">Feriti!O41*100</f>
        <v>100</v>
      </c>
      <c r="Z52" s="48" t="n">
        <f aca="false">D52+F52+H52+J52+L52+N52+R52+T52+V52+P52</f>
        <v>21390</v>
      </c>
      <c r="AB52" s="61" t="n">
        <f aca="false">E52+G52+I52+K52+M52+O52+S52+U52+W52+Q52</f>
        <v>100</v>
      </c>
    </row>
    <row r="53" customFormat="false" ht="15.9" hidden="false" customHeight="true" outlineLevel="0" collapsed="false">
      <c r="A53" s="156"/>
      <c r="B53" s="34"/>
      <c r="C53" s="40"/>
      <c r="D53" s="150"/>
      <c r="E53" s="151"/>
      <c r="F53" s="150"/>
      <c r="G53" s="151"/>
      <c r="H53" s="150"/>
      <c r="I53" s="151"/>
      <c r="J53" s="150"/>
      <c r="K53" s="151"/>
      <c r="L53" s="150"/>
      <c r="M53" s="151"/>
      <c r="N53" s="150"/>
      <c r="O53" s="151"/>
      <c r="P53" s="150"/>
      <c r="Q53" s="151"/>
      <c r="R53" s="150"/>
      <c r="S53" s="151"/>
      <c r="T53" s="150"/>
      <c r="U53" s="151"/>
      <c r="V53" s="150"/>
      <c r="W53" s="151"/>
      <c r="X53" s="75"/>
      <c r="Y53" s="152"/>
      <c r="Z53" s="48"/>
      <c r="AB53" s="61"/>
    </row>
    <row r="54" customFormat="false" ht="15.9" hidden="false" customHeight="true" outlineLevel="0" collapsed="false">
      <c r="A54" s="19" t="s">
        <v>29</v>
      </c>
      <c r="B54" s="20" t="s">
        <v>15</v>
      </c>
      <c r="C54" s="40"/>
      <c r="D54" s="147" t="n">
        <f aca="false">Incidenti!E44</f>
        <v>141</v>
      </c>
      <c r="E54" s="148" t="n">
        <f aca="false">Incidenti!E45*100</f>
        <v>5.9720457433291</v>
      </c>
      <c r="F54" s="147" t="n">
        <f aca="false">Incidenti!F44</f>
        <v>1294</v>
      </c>
      <c r="G54" s="148" t="n">
        <f aca="false">Incidenti!F45*100</f>
        <v>54.8072850487082</v>
      </c>
      <c r="H54" s="147" t="n">
        <f aca="false">Incidenti!G44</f>
        <v>100</v>
      </c>
      <c r="I54" s="148" t="n">
        <f aca="false">Incidenti!G45*100</f>
        <v>4.23549343498518</v>
      </c>
      <c r="J54" s="147" t="n">
        <f aca="false">Incidenti!H44</f>
        <v>18</v>
      </c>
      <c r="K54" s="148" t="n">
        <f aca="false">Incidenti!H45*100</f>
        <v>0.762388818297332</v>
      </c>
      <c r="L54" s="147" t="n">
        <f aca="false">Incidenti!I44</f>
        <v>88</v>
      </c>
      <c r="M54" s="148" t="n">
        <f aca="false">Incidenti!I45*100</f>
        <v>3.72723422278696</v>
      </c>
      <c r="N54" s="147" t="n">
        <f aca="false">Incidenti!J44</f>
        <v>150</v>
      </c>
      <c r="O54" s="148" t="n">
        <f aca="false">Incidenti!J45*100</f>
        <v>6.35324015247776</v>
      </c>
      <c r="P54" s="147" t="n">
        <f aca="false">Incidenti!N44</f>
        <v>147</v>
      </c>
      <c r="Q54" s="148" t="n">
        <f aca="false">Incidenti!N45*100</f>
        <v>6.22617534942821</v>
      </c>
      <c r="R54" s="147" t="n">
        <f aca="false">Incidenti!K44</f>
        <v>319</v>
      </c>
      <c r="S54" s="148" t="n">
        <f aca="false">Incidenti!K45*100</f>
        <v>13.5112240576027</v>
      </c>
      <c r="T54" s="147" t="n">
        <f aca="false">Incidenti!L44</f>
        <v>87</v>
      </c>
      <c r="U54" s="148" t="n">
        <f aca="false">Incidenti!L45*100</f>
        <v>3.6848792884371</v>
      </c>
      <c r="V54" s="147" t="n">
        <f aca="false">Incidenti!M44</f>
        <v>17</v>
      </c>
      <c r="W54" s="148" t="n">
        <f aca="false">Incidenti!M45*100</f>
        <v>0.72003388394748</v>
      </c>
      <c r="X54" s="73" t="n">
        <f aca="false">Incidenti!O44</f>
        <v>2361</v>
      </c>
      <c r="Y54" s="149" t="n">
        <f aca="false">Incidenti!O45*100</f>
        <v>100</v>
      </c>
      <c r="Z54" s="48" t="n">
        <f aca="false">D54+F54+H54+J54+L54+N54+R54+T54+V54+P54</f>
        <v>2361</v>
      </c>
      <c r="AB54" s="61" t="n">
        <f aca="false">E54+G54+I54+K54+M54+O54+S54+U54+W54+Q54</f>
        <v>100</v>
      </c>
    </row>
    <row r="55" customFormat="false" ht="15.9" hidden="false" customHeight="true" outlineLevel="0" collapsed="false">
      <c r="A55" s="19"/>
      <c r="B55" s="28" t="s">
        <v>16</v>
      </c>
      <c r="C55" s="40"/>
      <c r="D55" s="150" t="n">
        <f aca="false">'Inc. mortali'!E44</f>
        <v>0</v>
      </c>
      <c r="E55" s="151" t="n">
        <f aca="false">'Inc. mortali'!E45*100</f>
        <v>0</v>
      </c>
      <c r="F55" s="150" t="n">
        <f aca="false">'Inc. mortali'!F44</f>
        <v>9</v>
      </c>
      <c r="G55" s="151" t="n">
        <f aca="false">'Inc. mortali'!F45*100</f>
        <v>20.4545454545455</v>
      </c>
      <c r="H55" s="150" t="n">
        <f aca="false">'Inc. mortali'!G44</f>
        <v>2</v>
      </c>
      <c r="I55" s="151" t="n">
        <f aca="false">'Inc. mortali'!G45*100</f>
        <v>4.54545454545455</v>
      </c>
      <c r="J55" s="150" t="n">
        <f aca="false">'Inc. mortali'!H44</f>
        <v>2</v>
      </c>
      <c r="K55" s="151" t="n">
        <f aca="false">'Inc. mortali'!H45*100</f>
        <v>4.54545454545455</v>
      </c>
      <c r="L55" s="150" t="n">
        <f aca="false">'Inc. mortali'!I44</f>
        <v>1</v>
      </c>
      <c r="M55" s="151" t="n">
        <f aca="false">'Inc. mortali'!I45*100</f>
        <v>2.27272727272727</v>
      </c>
      <c r="N55" s="150" t="n">
        <f aca="false">'Inc. mortali'!J44</f>
        <v>6</v>
      </c>
      <c r="O55" s="151" t="n">
        <f aca="false">'Inc. mortali'!J45*100</f>
        <v>13.6363636363636</v>
      </c>
      <c r="P55" s="150" t="n">
        <f aca="false">'Inc. mortali'!N44</f>
        <v>9</v>
      </c>
      <c r="Q55" s="151" t="n">
        <f aca="false">'Inc. mortali'!N45*100</f>
        <v>20.4545454545455</v>
      </c>
      <c r="R55" s="150" t="n">
        <f aca="false">'Inc. mortali'!K44</f>
        <v>11</v>
      </c>
      <c r="S55" s="151" t="n">
        <f aca="false">'Inc. mortali'!K45*100</f>
        <v>25</v>
      </c>
      <c r="T55" s="150" t="n">
        <f aca="false">'Inc. mortali'!L44</f>
        <v>3</v>
      </c>
      <c r="U55" s="151" t="n">
        <f aca="false">'Inc. mortali'!L45*100</f>
        <v>6.81818181818182</v>
      </c>
      <c r="V55" s="150" t="n">
        <f aca="false">'Inc. mortali'!M44</f>
        <v>1</v>
      </c>
      <c r="W55" s="151" t="n">
        <f aca="false">'Inc. mortali'!M45*100</f>
        <v>2.27272727272727</v>
      </c>
      <c r="X55" s="75" t="n">
        <f aca="false">'Inc. mortali'!O44</f>
        <v>44</v>
      </c>
      <c r="Y55" s="152" t="n">
        <f aca="false">'Inc. mortali'!O45*100</f>
        <v>100</v>
      </c>
      <c r="Z55" s="48" t="n">
        <f aca="false">D55+F55+H55+J55+L55+N55+R55+T55+V55+P55</f>
        <v>44</v>
      </c>
      <c r="AB55" s="61" t="n">
        <f aca="false">E55+G55+I55+K55+M55+O55+S55+U55+W55+Q55</f>
        <v>100</v>
      </c>
    </row>
    <row r="56" customFormat="false" ht="15.9" hidden="false" customHeight="true" outlineLevel="0" collapsed="false">
      <c r="A56" s="19"/>
      <c r="B56" s="34" t="s">
        <v>17</v>
      </c>
      <c r="C56" s="40"/>
      <c r="D56" s="150" t="n">
        <f aca="false">Morti!E44</f>
        <v>0</v>
      </c>
      <c r="E56" s="151" t="n">
        <f aca="false">Morti!E45*100</f>
        <v>0</v>
      </c>
      <c r="F56" s="150" t="n">
        <f aca="false">Morti!F44</f>
        <v>9</v>
      </c>
      <c r="G56" s="151" t="n">
        <f aca="false">Morti!F45*100</f>
        <v>18.75</v>
      </c>
      <c r="H56" s="150" t="n">
        <f aca="false">Morti!G44</f>
        <v>2</v>
      </c>
      <c r="I56" s="151" t="n">
        <f aca="false">Morti!G45*100</f>
        <v>4.16666666666667</v>
      </c>
      <c r="J56" s="150" t="n">
        <f aca="false">Morti!H44</f>
        <v>2</v>
      </c>
      <c r="K56" s="151" t="n">
        <f aca="false">Morti!H45*100</f>
        <v>4.16666666666667</v>
      </c>
      <c r="L56" s="150" t="n">
        <f aca="false">Morti!I44</f>
        <v>1</v>
      </c>
      <c r="M56" s="151" t="n">
        <f aca="false">Morti!I45*100</f>
        <v>2.08333333333333</v>
      </c>
      <c r="N56" s="150" t="n">
        <f aca="false">Morti!J44</f>
        <v>6</v>
      </c>
      <c r="O56" s="151" t="n">
        <f aca="false">Morti!J45*100</f>
        <v>12.5</v>
      </c>
      <c r="P56" s="150" t="n">
        <f aca="false">Morti!N44</f>
        <v>10</v>
      </c>
      <c r="Q56" s="151" t="n">
        <f aca="false">Morti!N45*100</f>
        <v>20.8333333333333</v>
      </c>
      <c r="R56" s="150" t="n">
        <f aca="false">Morti!K44</f>
        <v>14</v>
      </c>
      <c r="S56" s="151" t="n">
        <f aca="false">Morti!K45*100</f>
        <v>29.1666666666667</v>
      </c>
      <c r="T56" s="150" t="n">
        <f aca="false">Morti!L44</f>
        <v>3</v>
      </c>
      <c r="U56" s="151" t="n">
        <f aca="false">Morti!L45*100</f>
        <v>6.25</v>
      </c>
      <c r="V56" s="150" t="n">
        <f aca="false">Morti!M44</f>
        <v>1</v>
      </c>
      <c r="W56" s="151" t="n">
        <f aca="false">Morti!M45*100</f>
        <v>2.08333333333333</v>
      </c>
      <c r="X56" s="75" t="n">
        <f aca="false">Morti!O44</f>
        <v>48</v>
      </c>
      <c r="Y56" s="152" t="n">
        <f aca="false">Morti!O45*100</f>
        <v>100</v>
      </c>
      <c r="Z56" s="48" t="n">
        <f aca="false">D56+F56+H56+J56+L56+N56+R56+T56+V56+P56</f>
        <v>48</v>
      </c>
      <c r="AB56" s="61" t="n">
        <f aca="false">E56+G56+I56+K56+M56+O56+S56+U56+W56+Q56</f>
        <v>100</v>
      </c>
    </row>
    <row r="57" customFormat="false" ht="15.9" hidden="false" customHeight="true" outlineLevel="0" collapsed="false">
      <c r="A57" s="19"/>
      <c r="B57" s="35" t="s">
        <v>18</v>
      </c>
      <c r="C57" s="40"/>
      <c r="D57" s="153" t="n">
        <f aca="false">Feriti!E44</f>
        <v>204</v>
      </c>
      <c r="E57" s="154" t="n">
        <f aca="false">Feriti!E45*100</f>
        <v>6.26151012891345</v>
      </c>
      <c r="F57" s="153" t="n">
        <f aca="false">Feriti!F44</f>
        <v>1680</v>
      </c>
      <c r="G57" s="154" t="n">
        <f aca="false">Feriti!F45*100</f>
        <v>51.5653775322284</v>
      </c>
      <c r="H57" s="153" t="n">
        <f aca="false">Feriti!G44</f>
        <v>136</v>
      </c>
      <c r="I57" s="154" t="n">
        <f aca="false">Feriti!G45*100</f>
        <v>4.1743400859423</v>
      </c>
      <c r="J57" s="153" t="n">
        <f aca="false">Feriti!H44</f>
        <v>24</v>
      </c>
      <c r="K57" s="154" t="n">
        <f aca="false">Feriti!H45*100</f>
        <v>0.736648250460405</v>
      </c>
      <c r="L57" s="153" t="n">
        <f aca="false">Feriti!I44</f>
        <v>119</v>
      </c>
      <c r="M57" s="154" t="n">
        <f aca="false">Feriti!I45*100</f>
        <v>3.65254757519951</v>
      </c>
      <c r="N57" s="153" t="n">
        <f aca="false">Feriti!J44</f>
        <v>228</v>
      </c>
      <c r="O57" s="154" t="n">
        <f aca="false">Feriti!J45*100</f>
        <v>6.99815837937385</v>
      </c>
      <c r="P57" s="153" t="n">
        <f aca="false">Feriti!N44</f>
        <v>210</v>
      </c>
      <c r="Q57" s="154" t="n">
        <f aca="false">Feriti!N45*100</f>
        <v>6.44567219152855</v>
      </c>
      <c r="R57" s="153" t="n">
        <f aca="false">Feriti!K44</f>
        <v>510</v>
      </c>
      <c r="S57" s="154" t="n">
        <f aca="false">Feriti!K45*100</f>
        <v>15.6537753222836</v>
      </c>
      <c r="T57" s="153" t="n">
        <f aca="false">Feriti!L44</f>
        <v>127</v>
      </c>
      <c r="U57" s="154" t="n">
        <f aca="false">Feriti!L45*100</f>
        <v>3.89809699201964</v>
      </c>
      <c r="V57" s="153" t="n">
        <f aca="false">Feriti!M44</f>
        <v>20</v>
      </c>
      <c r="W57" s="154" t="n">
        <f aca="false">Feriti!M45*100</f>
        <v>0.613873542050338</v>
      </c>
      <c r="X57" s="75" t="n">
        <f aca="false">Feriti!O44</f>
        <v>3258</v>
      </c>
      <c r="Y57" s="152" t="n">
        <f aca="false">Feriti!O45*100</f>
        <v>100</v>
      </c>
      <c r="Z57" s="48" t="n">
        <f aca="false">D57+F57+H57+J57+L57+N57+R57+T57+V57+P57</f>
        <v>3258</v>
      </c>
      <c r="AB57" s="61" t="n">
        <f aca="false">E57+G57+I57+K57+M57+O57+S57+U57+W57+Q57</f>
        <v>100</v>
      </c>
    </row>
    <row r="58" customFormat="false" ht="15.9" hidden="false" customHeight="true" outlineLevel="0" collapsed="false">
      <c r="A58" s="156"/>
      <c r="B58" s="34"/>
      <c r="C58" s="40"/>
      <c r="D58" s="150"/>
      <c r="E58" s="151"/>
      <c r="F58" s="150"/>
      <c r="G58" s="151"/>
      <c r="H58" s="150"/>
      <c r="I58" s="151"/>
      <c r="J58" s="150"/>
      <c r="K58" s="151"/>
      <c r="L58" s="150"/>
      <c r="M58" s="151"/>
      <c r="N58" s="150"/>
      <c r="O58" s="151"/>
      <c r="P58" s="150"/>
      <c r="Q58" s="151"/>
      <c r="R58" s="150"/>
      <c r="S58" s="151"/>
      <c r="T58" s="150"/>
      <c r="U58" s="151"/>
      <c r="V58" s="150"/>
      <c r="W58" s="151"/>
      <c r="X58" s="75"/>
      <c r="Y58" s="152"/>
      <c r="Z58" s="48"/>
      <c r="AB58" s="61"/>
    </row>
    <row r="59" customFormat="false" ht="15.9" hidden="false" customHeight="true" outlineLevel="0" collapsed="false">
      <c r="A59" s="19" t="s">
        <v>30</v>
      </c>
      <c r="B59" s="20" t="s">
        <v>15</v>
      </c>
      <c r="C59" s="40"/>
      <c r="D59" s="147" t="n">
        <f aca="false">Incidenti!E48</f>
        <v>0</v>
      </c>
      <c r="E59" s="148" t="n">
        <f aca="false">Incidenti!E49*100</f>
        <v>0</v>
      </c>
      <c r="F59" s="147" t="n">
        <f aca="false">Incidenti!F48</f>
        <v>3128</v>
      </c>
      <c r="G59" s="148" t="n">
        <f aca="false">Incidenti!F49*100</f>
        <v>57.0386579139314</v>
      </c>
      <c r="H59" s="147" t="n">
        <f aca="false">Incidenti!G48</f>
        <v>631</v>
      </c>
      <c r="I59" s="148" t="n">
        <f aca="false">Incidenti!G49*100</f>
        <v>11.5061998541211</v>
      </c>
      <c r="J59" s="147" t="n">
        <f aca="false">Incidenti!H48</f>
        <v>201</v>
      </c>
      <c r="K59" s="148" t="n">
        <f aca="false">Incidenti!H49*100</f>
        <v>3.66520787746171</v>
      </c>
      <c r="L59" s="147" t="n">
        <f aca="false">Incidenti!I48</f>
        <v>244</v>
      </c>
      <c r="M59" s="148" t="n">
        <f aca="false">Incidenti!I49*100</f>
        <v>4.44930707512764</v>
      </c>
      <c r="N59" s="147" t="n">
        <f aca="false">Incidenti!J48</f>
        <v>755</v>
      </c>
      <c r="O59" s="148" t="n">
        <f aca="false">Incidenti!J49*100</f>
        <v>13.7673231218089</v>
      </c>
      <c r="P59" s="147" t="n">
        <f aca="false">Incidenti!N48</f>
        <v>0</v>
      </c>
      <c r="Q59" s="148" t="n">
        <f aca="false">Incidenti!N49*100</f>
        <v>0</v>
      </c>
      <c r="R59" s="147" t="n">
        <f aca="false">Incidenti!K48</f>
        <v>309</v>
      </c>
      <c r="S59" s="148" t="n">
        <f aca="false">Incidenti!K49*100</f>
        <v>5.63457330415755</v>
      </c>
      <c r="T59" s="147" t="n">
        <f aca="false">Incidenti!L48</f>
        <v>201</v>
      </c>
      <c r="U59" s="148" t="n">
        <f aca="false">Incidenti!L49*100</f>
        <v>3.66520787746171</v>
      </c>
      <c r="V59" s="147" t="n">
        <f aca="false">Incidenti!M48</f>
        <v>15</v>
      </c>
      <c r="W59" s="148" t="n">
        <f aca="false">Incidenti!M49*100</f>
        <v>0.273522975929978</v>
      </c>
      <c r="X59" s="73" t="n">
        <f aca="false">Incidenti!O48</f>
        <v>5484</v>
      </c>
      <c r="Y59" s="149" t="n">
        <f aca="false">Incidenti!O49*100</f>
        <v>100</v>
      </c>
      <c r="Z59" s="48" t="n">
        <f aca="false">D59+F59+H59+J59+L59+N59+R59+T59+V59+P59</f>
        <v>5484</v>
      </c>
      <c r="AB59" s="61" t="n">
        <f aca="false">E59+G59+I59+K59+M59+O59+S59+U59+W59+Q59</f>
        <v>100</v>
      </c>
    </row>
    <row r="60" customFormat="false" ht="15.9" hidden="false" customHeight="true" outlineLevel="0" collapsed="false">
      <c r="A60" s="19"/>
      <c r="B60" s="28" t="s">
        <v>16</v>
      </c>
      <c r="C60" s="40"/>
      <c r="D60" s="150" t="n">
        <f aca="false">'Inc. mortali'!E48</f>
        <v>0</v>
      </c>
      <c r="E60" s="151" t="n">
        <f aca="false">'Inc. mortali'!E49*100</f>
        <v>0</v>
      </c>
      <c r="F60" s="150" t="n">
        <f aca="false">'Inc. mortali'!F48</f>
        <v>28</v>
      </c>
      <c r="G60" s="151" t="n">
        <f aca="false">'Inc. mortali'!F49*100</f>
        <v>31.1111111111111</v>
      </c>
      <c r="H60" s="150" t="n">
        <f aca="false">'Inc. mortali'!G48</f>
        <v>12</v>
      </c>
      <c r="I60" s="151" t="n">
        <f aca="false">'Inc. mortali'!G49*100</f>
        <v>13.3333333333333</v>
      </c>
      <c r="J60" s="150" t="n">
        <f aca="false">'Inc. mortali'!H48</f>
        <v>3</v>
      </c>
      <c r="K60" s="151" t="n">
        <f aca="false">'Inc. mortali'!H49*100</f>
        <v>3.33333333333333</v>
      </c>
      <c r="L60" s="150" t="n">
        <f aca="false">'Inc. mortali'!I48</f>
        <v>7</v>
      </c>
      <c r="M60" s="151" t="n">
        <f aca="false">'Inc. mortali'!I49*100</f>
        <v>7.77777777777778</v>
      </c>
      <c r="N60" s="150" t="n">
        <f aca="false">'Inc. mortali'!J48</f>
        <v>28</v>
      </c>
      <c r="O60" s="151" t="n">
        <f aca="false">'Inc. mortali'!J49*100</f>
        <v>31.1111111111111</v>
      </c>
      <c r="P60" s="150" t="n">
        <f aca="false">'Inc. mortali'!N48</f>
        <v>0</v>
      </c>
      <c r="Q60" s="151" t="n">
        <f aca="false">'Inc. mortali'!N49*100</f>
        <v>0</v>
      </c>
      <c r="R60" s="150" t="n">
        <f aca="false">'Inc. mortali'!K48</f>
        <v>7</v>
      </c>
      <c r="S60" s="151" t="n">
        <f aca="false">'Inc. mortali'!K49*100</f>
        <v>7.77777777777778</v>
      </c>
      <c r="T60" s="150" t="n">
        <f aca="false">'Inc. mortali'!L48</f>
        <v>2</v>
      </c>
      <c r="U60" s="151" t="n">
        <f aca="false">'Inc. mortali'!L49*100</f>
        <v>2.22222222222222</v>
      </c>
      <c r="V60" s="150" t="n">
        <f aca="false">'Inc. mortali'!M48</f>
        <v>3</v>
      </c>
      <c r="W60" s="151" t="n">
        <f aca="false">'Inc. mortali'!M49*100</f>
        <v>3.33333333333333</v>
      </c>
      <c r="X60" s="75" t="n">
        <f aca="false">'Inc. mortali'!O48</f>
        <v>90</v>
      </c>
      <c r="Y60" s="152" t="n">
        <f aca="false">'Inc. mortali'!O49*100</f>
        <v>100</v>
      </c>
      <c r="Z60" s="48" t="n">
        <f aca="false">D60+F60+H60+J60+L60+N60+R60+T60+V60+P60</f>
        <v>90</v>
      </c>
      <c r="AB60" s="61" t="n">
        <f aca="false">E60+G60+I60+K60+M60+O60+S60+U60+W60+Q60</f>
        <v>100</v>
      </c>
    </row>
    <row r="61" customFormat="false" ht="15.9" hidden="false" customHeight="true" outlineLevel="0" collapsed="false">
      <c r="A61" s="19"/>
      <c r="B61" s="34" t="s">
        <v>17</v>
      </c>
      <c r="C61" s="40"/>
      <c r="D61" s="150" t="n">
        <f aca="false">Morti!E48</f>
        <v>0</v>
      </c>
      <c r="E61" s="151" t="n">
        <f aca="false">Morti!E49*100</f>
        <v>0</v>
      </c>
      <c r="F61" s="150" t="n">
        <f aca="false">Morti!F48</f>
        <v>28</v>
      </c>
      <c r="G61" s="151" t="n">
        <f aca="false">Morti!F49*100</f>
        <v>29.1666666666667</v>
      </c>
      <c r="H61" s="150" t="n">
        <f aca="false">Morti!G48</f>
        <v>13</v>
      </c>
      <c r="I61" s="151" t="n">
        <f aca="false">Morti!G49*100</f>
        <v>13.5416666666667</v>
      </c>
      <c r="J61" s="150" t="n">
        <f aca="false">Morti!H48</f>
        <v>3</v>
      </c>
      <c r="K61" s="151" t="n">
        <f aca="false">Morti!H49*100</f>
        <v>3.125</v>
      </c>
      <c r="L61" s="150" t="n">
        <f aca="false">Morti!I48</f>
        <v>8</v>
      </c>
      <c r="M61" s="151" t="n">
        <f aca="false">Morti!I49*100</f>
        <v>8.33333333333333</v>
      </c>
      <c r="N61" s="150" t="n">
        <f aca="false">Morti!J48</f>
        <v>29</v>
      </c>
      <c r="O61" s="151" t="n">
        <f aca="false">Morti!J49*100</f>
        <v>30.2083333333333</v>
      </c>
      <c r="P61" s="150" t="n">
        <f aca="false">Morti!N48</f>
        <v>0</v>
      </c>
      <c r="Q61" s="151" t="n">
        <f aca="false">Morti!N49*100</f>
        <v>0</v>
      </c>
      <c r="R61" s="150" t="n">
        <f aca="false">Morti!K48</f>
        <v>9</v>
      </c>
      <c r="S61" s="151" t="n">
        <f aca="false">Morti!K49*100</f>
        <v>9.375</v>
      </c>
      <c r="T61" s="150" t="n">
        <f aca="false">Morti!L48</f>
        <v>3</v>
      </c>
      <c r="U61" s="151" t="n">
        <f aca="false">Morti!L49*100</f>
        <v>3.125</v>
      </c>
      <c r="V61" s="150" t="n">
        <f aca="false">Morti!M48</f>
        <v>3</v>
      </c>
      <c r="W61" s="151" t="n">
        <f aca="false">Morti!M49*100</f>
        <v>3.125</v>
      </c>
      <c r="X61" s="75" t="n">
        <f aca="false">Morti!O48</f>
        <v>96</v>
      </c>
      <c r="Y61" s="152" t="n">
        <f aca="false">Morti!O49*100</f>
        <v>100</v>
      </c>
      <c r="Z61" s="48" t="n">
        <f aca="false">D61+F61+H61+J61+L61+N61+R61+T61+V61+P61</f>
        <v>96</v>
      </c>
      <c r="AB61" s="61" t="n">
        <f aca="false">E61+G61+I61+K61+M61+O61+S61+U61+W61+Q61</f>
        <v>100</v>
      </c>
    </row>
    <row r="62" customFormat="false" ht="15.9" hidden="false" customHeight="true" outlineLevel="0" collapsed="false">
      <c r="A62" s="19"/>
      <c r="B62" s="35" t="s">
        <v>18</v>
      </c>
      <c r="C62" s="40"/>
      <c r="D62" s="153" t="n">
        <f aca="false">Feriti!E48</f>
        <v>0</v>
      </c>
      <c r="E62" s="154" t="n">
        <f aca="false">Feriti!E49*100</f>
        <v>0</v>
      </c>
      <c r="F62" s="153" t="n">
        <f aca="false">Feriti!F48</f>
        <v>4138</v>
      </c>
      <c r="G62" s="154" t="n">
        <f aca="false">Feriti!F49*100</f>
        <v>53.3522434244456</v>
      </c>
      <c r="H62" s="153" t="n">
        <f aca="false">Feriti!G48</f>
        <v>899</v>
      </c>
      <c r="I62" s="154" t="n">
        <f aca="false">Feriti!G49*100</f>
        <v>11.5910263022176</v>
      </c>
      <c r="J62" s="153" t="n">
        <f aca="false">Feriti!H48</f>
        <v>301</v>
      </c>
      <c r="K62" s="154" t="n">
        <f aca="false">Feriti!H49*100</f>
        <v>3.88086642599278</v>
      </c>
      <c r="L62" s="153" t="n">
        <f aca="false">Feriti!I48</f>
        <v>353</v>
      </c>
      <c r="M62" s="154" t="n">
        <f aca="false">Feriti!I49*100</f>
        <v>4.5513151108819</v>
      </c>
      <c r="N62" s="153" t="n">
        <f aca="false">Feriti!J48</f>
        <v>1162</v>
      </c>
      <c r="O62" s="154" t="n">
        <f aca="false">Feriti!J49*100</f>
        <v>14.9819494584838</v>
      </c>
      <c r="P62" s="153" t="n">
        <f aca="false">Feriti!N48</f>
        <v>0</v>
      </c>
      <c r="Q62" s="154" t="n">
        <f aca="false">Feriti!N49*100</f>
        <v>0</v>
      </c>
      <c r="R62" s="153" t="n">
        <f aca="false">Feriti!K48</f>
        <v>530</v>
      </c>
      <c r="S62" s="154" t="n">
        <f aca="false">Feriti!K49*100</f>
        <v>6.83341928829293</v>
      </c>
      <c r="T62" s="153" t="n">
        <f aca="false">Feriti!L48</f>
        <v>357</v>
      </c>
      <c r="U62" s="154" t="n">
        <f aca="false">Feriti!L49*100</f>
        <v>4.6028880866426</v>
      </c>
      <c r="V62" s="153" t="n">
        <f aca="false">Feriti!M48</f>
        <v>16</v>
      </c>
      <c r="W62" s="154" t="n">
        <f aca="false">Feriti!M49*100</f>
        <v>0.206291903042806</v>
      </c>
      <c r="X62" s="75" t="n">
        <f aca="false">Feriti!O48</f>
        <v>7756</v>
      </c>
      <c r="Y62" s="152" t="n">
        <f aca="false">Feriti!O49*100</f>
        <v>100</v>
      </c>
      <c r="Z62" s="48" t="n">
        <f aca="false">D62+F62+H62+J62+L62+N62+R62+T62+V62+P62</f>
        <v>7756</v>
      </c>
      <c r="AB62" s="61" t="n">
        <f aca="false">E62+G62+I62+K62+M62+O62+S62+U62+W62+Q62</f>
        <v>100</v>
      </c>
    </row>
    <row r="63" customFormat="false" ht="15.9" hidden="false" customHeight="true" outlineLevel="0" collapsed="false">
      <c r="A63" s="156"/>
      <c r="B63" s="34"/>
      <c r="C63" s="40"/>
      <c r="D63" s="150"/>
      <c r="E63" s="151"/>
      <c r="F63" s="150"/>
      <c r="G63" s="151"/>
      <c r="H63" s="150"/>
      <c r="I63" s="151"/>
      <c r="J63" s="150"/>
      <c r="K63" s="151"/>
      <c r="L63" s="150"/>
      <c r="M63" s="151"/>
      <c r="N63" s="150"/>
      <c r="O63" s="151"/>
      <c r="P63" s="150"/>
      <c r="Q63" s="151"/>
      <c r="R63" s="150"/>
      <c r="S63" s="151"/>
      <c r="T63" s="150"/>
      <c r="U63" s="151"/>
      <c r="V63" s="150"/>
      <c r="W63" s="151"/>
      <c r="X63" s="75"/>
      <c r="Y63" s="152"/>
      <c r="Z63" s="48"/>
      <c r="AB63" s="61"/>
    </row>
    <row r="64" customFormat="false" ht="15.9" hidden="false" customHeight="true" outlineLevel="0" collapsed="false">
      <c r="A64" s="19" t="s">
        <v>31</v>
      </c>
      <c r="B64" s="20" t="s">
        <v>15</v>
      </c>
      <c r="C64" s="40"/>
      <c r="D64" s="147" t="n">
        <f aca="false">Incidenti!E52</f>
        <v>701</v>
      </c>
      <c r="E64" s="148" t="n">
        <f aca="false">SUM((D64*100)/X64)</f>
        <v>3.57835630423686</v>
      </c>
      <c r="F64" s="147" t="n">
        <f aca="false">Incidenti!F52</f>
        <v>13884</v>
      </c>
      <c r="G64" s="148" t="n">
        <f aca="false">SUM((F64*100)/X64)</f>
        <v>70.8728943338438</v>
      </c>
      <c r="H64" s="147" t="n">
        <f aca="false">Incidenti!G52</f>
        <v>802</v>
      </c>
      <c r="I64" s="148" t="n">
        <f aca="false">SUM((H64*100)/X64)</f>
        <v>4.09392547217968</v>
      </c>
      <c r="J64" s="147" t="n">
        <f aca="false">Incidenti!H52</f>
        <v>161</v>
      </c>
      <c r="K64" s="148" t="n">
        <f aca="false">SUM((J64*100)/X64)</f>
        <v>0.821847881572231</v>
      </c>
      <c r="L64" s="147" t="n">
        <f aca="false">Incidenti!I52</f>
        <v>376</v>
      </c>
      <c r="M64" s="148" t="n">
        <f aca="false">SUM((L64*100)/X64)</f>
        <v>1.91934660541092</v>
      </c>
      <c r="N64" s="147" t="n">
        <f aca="false">Incidenti!J52</f>
        <v>1103</v>
      </c>
      <c r="O64" s="148" t="n">
        <f aca="false">SUM((N64*100)/X64)</f>
        <v>5.63042368555385</v>
      </c>
      <c r="P64" s="147" t="n">
        <f aca="false">Incidenti!N52</f>
        <v>819</v>
      </c>
      <c r="Q64" s="148" t="n">
        <f aca="false">SUM((P64*100)/X64)</f>
        <v>4.18070444104135</v>
      </c>
      <c r="R64" s="147" t="n">
        <f aca="false">Incidenti!K52</f>
        <v>408</v>
      </c>
      <c r="S64" s="148" t="n">
        <f aca="false">SUM((R64*100)/X64)</f>
        <v>2.08269525267994</v>
      </c>
      <c r="T64" s="147" t="n">
        <f aca="false">Incidenti!L52</f>
        <v>1278</v>
      </c>
      <c r="U64" s="148" t="n">
        <f aca="false">SUM((T64*100)/X64)</f>
        <v>6.52373660030628</v>
      </c>
      <c r="V64" s="147" t="n">
        <f aca="false">Incidenti!M52</f>
        <v>58</v>
      </c>
      <c r="W64" s="148" t="n">
        <f aca="false">SUM((V64*100)/X64)</f>
        <v>0.296069423175089</v>
      </c>
      <c r="X64" s="73" t="n">
        <f aca="false">Incidenti!O52</f>
        <v>19590</v>
      </c>
      <c r="Y64" s="149" t="n">
        <f aca="false">Incidenti!O53*100</f>
        <v>100</v>
      </c>
      <c r="Z64" s="48" t="n">
        <f aca="false">D64+F64+H64+J64+L64+N64+R64+T64+V64+P64</f>
        <v>19590</v>
      </c>
      <c r="AB64" s="61" t="n">
        <f aca="false">E64+G64+I64+K64+M64+O64+S64+U64+W64+Q64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150" t="n">
        <f aca="false">'Inc. mortali'!E52</f>
        <v>12</v>
      </c>
      <c r="E65" s="151" t="n">
        <f aca="false">'Inc. mortali'!E53*100</f>
        <v>3.56083086053412</v>
      </c>
      <c r="F65" s="150" t="n">
        <f aca="false">'Inc. mortali'!F52</f>
        <v>119</v>
      </c>
      <c r="G65" s="151" t="n">
        <f aca="false">'Inc. mortali'!F53*100</f>
        <v>35.3115727002967</v>
      </c>
      <c r="H65" s="150" t="n">
        <f aca="false">'Inc. mortali'!G52</f>
        <v>28</v>
      </c>
      <c r="I65" s="151" t="n">
        <f aca="false">'Inc. mortali'!G53*100</f>
        <v>8.30860534124629</v>
      </c>
      <c r="J65" s="150" t="n">
        <f aca="false">'Inc. mortali'!H52</f>
        <v>3</v>
      </c>
      <c r="K65" s="151" t="n">
        <f aca="false">'Inc. mortali'!H53*100</f>
        <v>0.890207715133531</v>
      </c>
      <c r="L65" s="150" t="n">
        <f aca="false">'Inc. mortali'!I52</f>
        <v>16</v>
      </c>
      <c r="M65" s="151" t="n">
        <f aca="false">'Inc. mortali'!I53*100</f>
        <v>4.74777448071217</v>
      </c>
      <c r="N65" s="150" t="n">
        <f aca="false">'Inc. mortali'!J52</f>
        <v>63</v>
      </c>
      <c r="O65" s="151" t="n">
        <f aca="false">'Inc. mortali'!J53*100</f>
        <v>18.6943620178042</v>
      </c>
      <c r="P65" s="150" t="n">
        <f aca="false">'Inc. mortali'!N52</f>
        <v>40</v>
      </c>
      <c r="Q65" s="151" t="n">
        <f aca="false">'Inc. mortali'!N53*100</f>
        <v>11.8694362017804</v>
      </c>
      <c r="R65" s="150" t="n">
        <f aca="false">'Inc. mortali'!K52</f>
        <v>23</v>
      </c>
      <c r="S65" s="151" t="n">
        <f aca="false">'Inc. mortali'!K53*100</f>
        <v>6.82492581602374</v>
      </c>
      <c r="T65" s="150" t="n">
        <f aca="false">'Inc. mortali'!L52</f>
        <v>33</v>
      </c>
      <c r="U65" s="151" t="n">
        <f aca="false">'Inc. mortali'!L53*100</f>
        <v>9.79228486646884</v>
      </c>
      <c r="V65" s="150" t="n">
        <f aca="false">'Inc. mortali'!M52</f>
        <v>0</v>
      </c>
      <c r="W65" s="151" t="n">
        <f aca="false">'Inc. mortali'!M53*100</f>
        <v>0</v>
      </c>
      <c r="X65" s="75" t="n">
        <f aca="false">'Inc. mortali'!O52</f>
        <v>337</v>
      </c>
      <c r="Y65" s="152" t="n">
        <f aca="false">'Inc. mortali'!O53*100</f>
        <v>100</v>
      </c>
      <c r="Z65" s="48" t="n">
        <f aca="false">D65+F65+H65+J65+L65+N65+R65+T65+V65+P65</f>
        <v>337</v>
      </c>
      <c r="AB65" s="61" t="n">
        <f aca="false">E65+G65+I65+K65+M65+O65+S65+U65+W65+Q65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150" t="n">
        <f aca="false">Morti!E52</f>
        <v>13</v>
      </c>
      <c r="E66" s="151" t="n">
        <f aca="false">Morti!E53*100</f>
        <v>3.65168539325843</v>
      </c>
      <c r="F66" s="150" t="n">
        <f aca="false">Morti!F52</f>
        <v>119</v>
      </c>
      <c r="G66" s="151" t="n">
        <f aca="false">Morti!F53*100</f>
        <v>33.4269662921348</v>
      </c>
      <c r="H66" s="150" t="n">
        <f aca="false">Morti!G52</f>
        <v>29</v>
      </c>
      <c r="I66" s="151" t="n">
        <f aca="false">Morti!G53*100</f>
        <v>8.14606741573034</v>
      </c>
      <c r="J66" s="150" t="n">
        <f aca="false">Morti!H52</f>
        <v>3</v>
      </c>
      <c r="K66" s="151" t="n">
        <f aca="false">Morti!H53*100</f>
        <v>0.842696629213483</v>
      </c>
      <c r="L66" s="150" t="n">
        <f aca="false">Morti!I52</f>
        <v>17</v>
      </c>
      <c r="M66" s="151" t="n">
        <f aca="false">Morti!I53*100</f>
        <v>4.7752808988764</v>
      </c>
      <c r="N66" s="150" t="n">
        <f aca="false">Morti!J52</f>
        <v>68</v>
      </c>
      <c r="O66" s="151" t="n">
        <f aca="false">Morti!J53*100</f>
        <v>19.1011235955056</v>
      </c>
      <c r="P66" s="150" t="n">
        <f aca="false">Morti!N52</f>
        <v>47</v>
      </c>
      <c r="Q66" s="151" t="n">
        <f aca="false">Morti!N53*100</f>
        <v>13.2022471910112</v>
      </c>
      <c r="R66" s="150" t="n">
        <f aca="false">Morti!K52</f>
        <v>24</v>
      </c>
      <c r="S66" s="151" t="n">
        <f aca="false">Morti!K53*100</f>
        <v>6.74157303370787</v>
      </c>
      <c r="T66" s="150" t="n">
        <f aca="false">Morti!L52</f>
        <v>36</v>
      </c>
      <c r="U66" s="151" t="n">
        <f aca="false">Morti!L53*100</f>
        <v>10.1123595505618</v>
      </c>
      <c r="V66" s="150" t="n">
        <f aca="false">Morti!M52</f>
        <v>0</v>
      </c>
      <c r="W66" s="151" t="n">
        <f aca="false">Morti!M53*100</f>
        <v>0</v>
      </c>
      <c r="X66" s="75" t="n">
        <f aca="false">Morti!O52</f>
        <v>356</v>
      </c>
      <c r="Y66" s="152" t="n">
        <f aca="false">Morti!O53*100</f>
        <v>100</v>
      </c>
      <c r="Z66" s="48" t="n">
        <f aca="false">D66+F66+H66+J66+L66+N66+R66+T66+V66+P66</f>
        <v>356</v>
      </c>
      <c r="AB66" s="61" t="n">
        <f aca="false">E66+G66+I66+K66+M66+O66+S66+U66+W66+Q66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153" t="n">
        <f aca="false">Feriti!E52</f>
        <v>1010</v>
      </c>
      <c r="E67" s="154" t="n">
        <f aca="false">Feriti!E53*100</f>
        <v>3.73161900539422</v>
      </c>
      <c r="F67" s="153" t="n">
        <f aca="false">Feriti!F52</f>
        <v>18058</v>
      </c>
      <c r="G67" s="154" t="n">
        <f aca="false">Feriti!F53*100</f>
        <v>66.7183920786226</v>
      </c>
      <c r="H67" s="153" t="n">
        <f aca="false">Feriti!G52</f>
        <v>1201</v>
      </c>
      <c r="I67" s="154" t="n">
        <f aca="false">Feriti!G53*100</f>
        <v>4.43730141136481</v>
      </c>
      <c r="J67" s="153" t="n">
        <f aca="false">Feriti!H52</f>
        <v>260</v>
      </c>
      <c r="K67" s="154" t="n">
        <f aca="false">Feriti!H53*100</f>
        <v>0.96061479346782</v>
      </c>
      <c r="L67" s="153" t="n">
        <f aca="false">Feriti!I52</f>
        <v>577</v>
      </c>
      <c r="M67" s="154" t="n">
        <f aca="false">Feriti!I53*100</f>
        <v>2.13182590704205</v>
      </c>
      <c r="N67" s="153" t="n">
        <f aca="false">Feriti!J52</f>
        <v>1805</v>
      </c>
      <c r="O67" s="154" t="n">
        <f aca="false">Feriti!J53*100</f>
        <v>6.66888347003621</v>
      </c>
      <c r="P67" s="153" t="n">
        <f aca="false">Feriti!N52</f>
        <v>1390</v>
      </c>
      <c r="Q67" s="154" t="n">
        <f aca="false">Feriti!N53*100</f>
        <v>5.13559447277027</v>
      </c>
      <c r="R67" s="153" t="n">
        <f aca="false">Feriti!K52</f>
        <v>657</v>
      </c>
      <c r="S67" s="154" t="n">
        <f aca="false">Feriti!K53*100</f>
        <v>2.42739968964753</v>
      </c>
      <c r="T67" s="153" t="n">
        <f aca="false">Feriti!L52</f>
        <v>2023</v>
      </c>
      <c r="U67" s="154" t="n">
        <f aca="false">Feriti!L53*100</f>
        <v>7.47432202763615</v>
      </c>
      <c r="V67" s="153" t="n">
        <f aca="false">Feriti!M52</f>
        <v>85</v>
      </c>
      <c r="W67" s="154" t="n">
        <f aca="false">Feriti!M53*100</f>
        <v>0.314047144018326</v>
      </c>
      <c r="X67" s="75" t="n">
        <f aca="false">Feriti!O52</f>
        <v>27066</v>
      </c>
      <c r="Y67" s="152" t="n">
        <f aca="false">Feriti!O53*100</f>
        <v>100</v>
      </c>
      <c r="Z67" s="48" t="n">
        <f aca="false">D67+F67+H67+J67+L67+N67+R67+T67+V67+P67</f>
        <v>27066</v>
      </c>
      <c r="AB67" s="61" t="n">
        <f aca="false">E67+G67+I67+K67+M67+O67+S67+U67+W67+Q67</f>
        <v>100</v>
      </c>
    </row>
    <row r="68" customFormat="false" ht="15.9" hidden="false" customHeight="true" outlineLevel="0" collapsed="false">
      <c r="A68" s="156"/>
      <c r="B68" s="34"/>
      <c r="C68" s="40"/>
      <c r="D68" s="150"/>
      <c r="E68" s="151"/>
      <c r="F68" s="150"/>
      <c r="G68" s="151"/>
      <c r="H68" s="150"/>
      <c r="I68" s="151"/>
      <c r="J68" s="150"/>
      <c r="K68" s="151"/>
      <c r="L68" s="150"/>
      <c r="M68" s="151"/>
      <c r="N68" s="150"/>
      <c r="O68" s="151"/>
      <c r="P68" s="150"/>
      <c r="Q68" s="151"/>
      <c r="R68" s="150"/>
      <c r="S68" s="151"/>
      <c r="T68" s="150"/>
      <c r="U68" s="151"/>
      <c r="V68" s="150"/>
      <c r="W68" s="151"/>
      <c r="X68" s="75"/>
      <c r="Y68" s="152"/>
      <c r="Z68" s="48"/>
      <c r="AB68" s="61"/>
    </row>
    <row r="69" customFormat="false" ht="20.1" hidden="false" customHeight="true" outlineLevel="0" collapsed="false">
      <c r="A69" s="42" t="s">
        <v>32</v>
      </c>
      <c r="B69" s="20" t="s">
        <v>15</v>
      </c>
      <c r="C69" s="45"/>
      <c r="D69" s="73" t="n">
        <f aca="false">SUM(D49,D54,D59,D64)</f>
        <v>1425</v>
      </c>
      <c r="E69" s="149" t="n">
        <f aca="false">SUM((D69*100)/X69)</f>
        <v>3.27330362475307</v>
      </c>
      <c r="F69" s="73" t="n">
        <f aca="false">SUM(F49,F54,F59,F64)</f>
        <v>28893</v>
      </c>
      <c r="G69" s="149" t="n">
        <f aca="false">SUM((F69*100)/X69)</f>
        <v>66.3688151789406</v>
      </c>
      <c r="H69" s="73" t="n">
        <f aca="false">SUM(H49,H54,H59,H64)</f>
        <v>2453</v>
      </c>
      <c r="I69" s="149" t="n">
        <f aca="false">SUM((H69*100)/X69)</f>
        <v>5.63467634492581</v>
      </c>
      <c r="J69" s="73" t="n">
        <f aca="false">SUM(J49,J54,J59,J64)</f>
        <v>747</v>
      </c>
      <c r="K69" s="149" t="n">
        <f aca="false">SUM((J69*100)/X69)</f>
        <v>1.71590021592319</v>
      </c>
      <c r="L69" s="73" t="n">
        <f aca="false">SUM(L49,L54,L59,L64)</f>
        <v>1172</v>
      </c>
      <c r="M69" s="149" t="n">
        <f aca="false">SUM((L69*100)/X69)</f>
        <v>2.69214866541094</v>
      </c>
      <c r="N69" s="73" t="n">
        <f aca="false">SUM(N49,N54,N59,N64)</f>
        <v>3298</v>
      </c>
      <c r="O69" s="149" t="n">
        <f aca="false">SUM((N69*100)/X69)</f>
        <v>7.57568796802499</v>
      </c>
      <c r="P69" s="73" t="n">
        <f aca="false">SUM(P49,P54,P59,P64)</f>
        <v>1657</v>
      </c>
      <c r="Q69" s="149" t="n">
        <f aca="false">SUM((P69*100)/X69)</f>
        <v>3.80622042541462</v>
      </c>
      <c r="R69" s="73" t="n">
        <f aca="false">SUM(R49,R54,R59,R64)</f>
        <v>1548</v>
      </c>
      <c r="S69" s="149" t="n">
        <f aca="false">SUM((R69*100)/X69)</f>
        <v>3.5558414113107</v>
      </c>
      <c r="T69" s="73" t="n">
        <f aca="false">SUM(T49,T54,T59,T64)</f>
        <v>2146</v>
      </c>
      <c r="U69" s="149" t="n">
        <f aca="false">SUM((T69*100)/X69)</f>
        <v>4.92948040611936</v>
      </c>
      <c r="V69" s="73" t="n">
        <f aca="false">SUM(V49,V54,V59,V64)</f>
        <v>195</v>
      </c>
      <c r="W69" s="149" t="n">
        <f aca="false">SUM((V69*100)/Z69)</f>
        <v>0.447925759176735</v>
      </c>
      <c r="X69" s="73" t="n">
        <f aca="false">SUM(X49,X54,X59,X64)</f>
        <v>43534</v>
      </c>
      <c r="Y69" s="149" t="n">
        <f aca="false">SUM(E69,G69,I69,K69,M69,O69,S69,U69,W69,Q69)</f>
        <v>100</v>
      </c>
      <c r="Z69" s="48" t="n">
        <f aca="false">D69+F69+H69+J69+L69+N69+R69+T69+V69+P69</f>
        <v>43534</v>
      </c>
      <c r="AB69" s="61" t="n">
        <f aca="false">E69+G69+I69+K69+M69+O69+S69+U69+W69+Q69</f>
        <v>100</v>
      </c>
    </row>
    <row r="70" customFormat="false" ht="20.1" hidden="false" customHeight="true" outlineLevel="0" collapsed="false">
      <c r="A70" s="42"/>
      <c r="B70" s="28" t="s">
        <v>16</v>
      </c>
      <c r="C70" s="45"/>
      <c r="D70" s="75" t="n">
        <f aca="false">SUM(D50,D55,D60,D65)</f>
        <v>24</v>
      </c>
      <c r="E70" s="152" t="n">
        <f aca="false">SUM((D70*100)/X70)</f>
        <v>3.30578512396694</v>
      </c>
      <c r="F70" s="75" t="n">
        <f aca="false">SUM(F50,F55,F60,F65)</f>
        <v>250</v>
      </c>
      <c r="G70" s="152" t="n">
        <f aca="false">SUM((F70*100)/X70)</f>
        <v>34.435261707989</v>
      </c>
      <c r="H70" s="75" t="n">
        <f aca="false">SUM(H50,H55,H60,H65)</f>
        <v>54</v>
      </c>
      <c r="I70" s="152" t="n">
        <f aca="false">SUM((H70*100)/X70)</f>
        <v>7.43801652892562</v>
      </c>
      <c r="J70" s="75" t="n">
        <f aca="false">SUM(J50,J55,J60,J65)</f>
        <v>17</v>
      </c>
      <c r="K70" s="152" t="n">
        <f aca="false">SUM((J70*100)/X70)</f>
        <v>2.34159779614325</v>
      </c>
      <c r="L70" s="75" t="n">
        <f aca="false">SUM(L50,L55,L60,L65)</f>
        <v>36</v>
      </c>
      <c r="M70" s="152" t="n">
        <f aca="false">SUM((L70*100)/X70)</f>
        <v>4.95867768595041</v>
      </c>
      <c r="N70" s="75" t="n">
        <f aca="false">SUM(N50,N55,N60,N65)</f>
        <v>152</v>
      </c>
      <c r="O70" s="152" t="n">
        <f aca="false">SUM((N70*100)/X70)</f>
        <v>20.9366391184573</v>
      </c>
      <c r="P70" s="75" t="n">
        <f aca="false">SUM(P50,P55,P60,P65)</f>
        <v>62</v>
      </c>
      <c r="Q70" s="152" t="n">
        <f aca="false">SUM((P70*100)/X70)</f>
        <v>8.53994490358127</v>
      </c>
      <c r="R70" s="75" t="n">
        <f aca="false">SUM(R50,R55,R60,R65)</f>
        <v>73</v>
      </c>
      <c r="S70" s="152" t="n">
        <f aca="false">SUM((R70*100)/X70)</f>
        <v>10.0550964187328</v>
      </c>
      <c r="T70" s="75" t="n">
        <f aca="false">SUM(T50,T55,T60,T65)</f>
        <v>53</v>
      </c>
      <c r="U70" s="152" t="n">
        <f aca="false">SUM((T70*100)/X70)</f>
        <v>7.30027548209366</v>
      </c>
      <c r="V70" s="75" t="n">
        <f aca="false">SUM(V50,V55,V60,V65)</f>
        <v>5</v>
      </c>
      <c r="W70" s="152" t="n">
        <f aca="false">SUM((V70*100)/Z70)</f>
        <v>0.68870523415978</v>
      </c>
      <c r="X70" s="75" t="n">
        <f aca="false">SUM(X50,X55,X60,X65)</f>
        <v>726</v>
      </c>
      <c r="Y70" s="152" t="n">
        <f aca="false">SUM(E70,G70,I70,K70,M70,O70,S70,U70,W70,Q70)</f>
        <v>100</v>
      </c>
      <c r="Z70" s="48" t="n">
        <f aca="false">D70+F70+H70+J70+L70+N70+R70+T70+V70+P70</f>
        <v>726</v>
      </c>
      <c r="AB70" s="61" t="n">
        <f aca="false">E70+G70+I70+K70+M70+O70+S70+U70+W70+Q70</f>
        <v>100</v>
      </c>
    </row>
    <row r="71" customFormat="false" ht="20.1" hidden="false" customHeight="true" outlineLevel="0" collapsed="false">
      <c r="A71" s="42"/>
      <c r="B71" s="34" t="s">
        <v>17</v>
      </c>
      <c r="C71" s="45"/>
      <c r="D71" s="75" t="n">
        <f aca="false">SUM(D51,D56,D61,D66)</f>
        <v>25</v>
      </c>
      <c r="E71" s="152" t="n">
        <f aca="false">SUM((D71*100)/X71)</f>
        <v>3.25097529258778</v>
      </c>
      <c r="F71" s="75" t="n">
        <f aca="false">SUM(F51,F56,F61,F66)</f>
        <v>251</v>
      </c>
      <c r="G71" s="152" t="n">
        <f aca="false">SUM((F71*100)/X71)</f>
        <v>32.6397919375813</v>
      </c>
      <c r="H71" s="75" t="n">
        <f aca="false">SUM(H51,H56,H61,H66)</f>
        <v>56</v>
      </c>
      <c r="I71" s="152" t="n">
        <f aca="false">SUM((H71*100)/X71)</f>
        <v>7.28218465539662</v>
      </c>
      <c r="J71" s="75" t="n">
        <f aca="false">SUM(J51,J56,J61,J66)</f>
        <v>17</v>
      </c>
      <c r="K71" s="152" t="n">
        <f aca="false">SUM((J71*100)/X71)</f>
        <v>2.21066319895969</v>
      </c>
      <c r="L71" s="75" t="n">
        <f aca="false">SUM(L51,L56,L61,L66)</f>
        <v>42</v>
      </c>
      <c r="M71" s="152" t="n">
        <f aca="false">SUM((L71*100)/X71)</f>
        <v>5.46163849154746</v>
      </c>
      <c r="N71" s="75" t="n">
        <f aca="false">SUM(N51,N56,N61,N66)</f>
        <v>163</v>
      </c>
      <c r="O71" s="152" t="n">
        <f aca="false">SUM((N71*100)/X71)</f>
        <v>21.1963589076723</v>
      </c>
      <c r="P71" s="75" t="n">
        <f aca="false">SUM(P51,P56,P61,P66)</f>
        <v>70</v>
      </c>
      <c r="Q71" s="152" t="n">
        <f aca="false">SUM((P71*100)/X71)</f>
        <v>9.10273081924578</v>
      </c>
      <c r="R71" s="75" t="n">
        <f aca="false">SUM(R51,R56,R61,R66)</f>
        <v>81</v>
      </c>
      <c r="S71" s="152" t="n">
        <f aca="false">SUM((R71*100)/X71)</f>
        <v>10.5331599479844</v>
      </c>
      <c r="T71" s="75" t="n">
        <f aca="false">SUM(T51,T56,T61,T66)</f>
        <v>59</v>
      </c>
      <c r="U71" s="152" t="n">
        <f aca="false">SUM((T71*100)/X71)</f>
        <v>7.67230169050715</v>
      </c>
      <c r="V71" s="75" t="n">
        <f aca="false">SUM(V51,V56,V61,V66)</f>
        <v>5</v>
      </c>
      <c r="W71" s="152" t="n">
        <f aca="false">SUM((V71*100)/Z71)</f>
        <v>0.650195058517555</v>
      </c>
      <c r="X71" s="75" t="n">
        <f aca="false">SUM(X51,X56,X61,X66)</f>
        <v>769</v>
      </c>
      <c r="Y71" s="152" t="n">
        <f aca="false">SUM(E71,G71,I71,K71,M71,O71,S71,U71,W71,Q71)</f>
        <v>100</v>
      </c>
      <c r="Z71" s="48" t="n">
        <f aca="false">D71+F71+H71+J71+L71+N71+R71+T71+V71+P71</f>
        <v>769</v>
      </c>
      <c r="AB71" s="61" t="n">
        <f aca="false">E71+G71+I71+K71+M71+O71+S71+U71+W71+Q71</f>
        <v>100</v>
      </c>
    </row>
    <row r="72" customFormat="false" ht="20.1" hidden="false" customHeight="true" outlineLevel="0" collapsed="false">
      <c r="A72" s="42"/>
      <c r="B72" s="35" t="s">
        <v>18</v>
      </c>
      <c r="C72" s="45"/>
      <c r="D72" s="79" t="n">
        <f aca="false">SUM(D52,D57,D62,D67)</f>
        <v>2007</v>
      </c>
      <c r="E72" s="155" t="n">
        <f aca="false">SUM((D72*100)/X72)</f>
        <v>3.37481082898941</v>
      </c>
      <c r="F72" s="79" t="n">
        <f aca="false">SUM(F52,F57,F62,F67)</f>
        <v>37107</v>
      </c>
      <c r="G72" s="155" t="n">
        <f aca="false">SUM((F72*100)/X72)</f>
        <v>62.3961661341853</v>
      </c>
      <c r="H72" s="79" t="n">
        <f aca="false">SUM(H52,H57,H62,H67)</f>
        <v>3482</v>
      </c>
      <c r="I72" s="155" t="n">
        <f aca="false">SUM((H72*100)/X72)</f>
        <v>5.85505296788297</v>
      </c>
      <c r="J72" s="79" t="n">
        <f aca="false">SUM(J52,J57,J62,J67)</f>
        <v>1077</v>
      </c>
      <c r="K72" s="155" t="n">
        <f aca="false">SUM((J72*100)/X72)</f>
        <v>1.81099714141584</v>
      </c>
      <c r="L72" s="79" t="n">
        <f aca="false">SUM(L52,L57,L62,L67)</f>
        <v>1698</v>
      </c>
      <c r="M72" s="155" t="n">
        <f aca="false">SUM((L72*100)/X72)</f>
        <v>2.85522111989238</v>
      </c>
      <c r="N72" s="79" t="n">
        <f aca="false">SUM(N52,N57,N62,N67)</f>
        <v>5165</v>
      </c>
      <c r="O72" s="155" t="n">
        <f aca="false">SUM((N72*100)/X72)</f>
        <v>8.68505128636287</v>
      </c>
      <c r="P72" s="79" t="n">
        <f aca="false">SUM(P52,P57,P62,P67)</f>
        <v>2686</v>
      </c>
      <c r="Q72" s="155" t="n">
        <f aca="false">SUM((P72*100)/X72)</f>
        <v>4.51656297292753</v>
      </c>
      <c r="R72" s="79" t="n">
        <f aca="false">SUM(R52,R57,R62,R67)</f>
        <v>2488</v>
      </c>
      <c r="S72" s="155" t="n">
        <f aca="false">SUM((R72*100)/X72)</f>
        <v>4.18362199428283</v>
      </c>
      <c r="T72" s="79" t="n">
        <f aca="false">SUM(T52,T57,T62,T67)</f>
        <v>3491</v>
      </c>
      <c r="U72" s="155" t="n">
        <f aca="false">SUM((T72*100)/X72)</f>
        <v>5.87018664873045</v>
      </c>
      <c r="V72" s="79" t="n">
        <f aca="false">SUM(V52,V57,V62,V67)</f>
        <v>269</v>
      </c>
      <c r="W72" s="155" t="n">
        <f aca="false">SUM((V72*100)/Z72)</f>
        <v>0.452328905330419</v>
      </c>
      <c r="X72" s="75" t="n">
        <f aca="false">SUM(X52,X57,X62,X67)</f>
        <v>59470</v>
      </c>
      <c r="Y72" s="152" t="n">
        <f aca="false">SUM(E72,G72,I72,K72,M72,O72,S72,U72,W72,Q72)</f>
        <v>100</v>
      </c>
      <c r="Z72" s="48" t="n">
        <f aca="false">D72+F72+H72+J72+L72+N72+R72+T72+V72+P72</f>
        <v>59470</v>
      </c>
      <c r="AB72" s="61" t="n">
        <f aca="false">E72+G72+I72+K72+M72+O72+S72+U72+W72+Q72</f>
        <v>100</v>
      </c>
    </row>
    <row r="73" customFormat="false" ht="20.1" hidden="false" customHeight="true" outlineLevel="0" collapsed="false">
      <c r="A73" s="156"/>
      <c r="B73" s="34"/>
      <c r="C73" s="45"/>
      <c r="D73" s="75"/>
      <c r="E73" s="152"/>
      <c r="F73" s="75"/>
      <c r="G73" s="152"/>
      <c r="H73" s="75"/>
      <c r="I73" s="152"/>
      <c r="J73" s="75"/>
      <c r="K73" s="152"/>
      <c r="L73" s="75"/>
      <c r="M73" s="152"/>
      <c r="N73" s="75"/>
      <c r="O73" s="152"/>
      <c r="P73" s="75"/>
      <c r="Q73" s="152"/>
      <c r="R73" s="75"/>
      <c r="S73" s="152"/>
      <c r="T73" s="75"/>
      <c r="U73" s="152"/>
      <c r="V73" s="75"/>
      <c r="W73" s="152"/>
      <c r="X73" s="75"/>
      <c r="Y73" s="152"/>
      <c r="Z73" s="48"/>
      <c r="AB73" s="61"/>
    </row>
    <row r="74" customFormat="false" ht="15.9" hidden="false" customHeight="true" outlineLevel="0" collapsed="false">
      <c r="A74" s="19" t="s">
        <v>33</v>
      </c>
      <c r="B74" s="20" t="s">
        <v>15</v>
      </c>
      <c r="C74" s="40"/>
      <c r="D74" s="147" t="n">
        <f aca="false">Incidenti!E60</f>
        <v>23</v>
      </c>
      <c r="E74" s="148" t="n">
        <f aca="false">Incidenti!E61*100</f>
        <v>0.78071961982349</v>
      </c>
      <c r="F74" s="147" t="n">
        <f aca="false">Incidenti!F60</f>
        <v>1632</v>
      </c>
      <c r="G74" s="148" t="n">
        <f aca="false">Incidenti!F61*100</f>
        <v>55.3971486761711</v>
      </c>
      <c r="H74" s="147" t="n">
        <f aca="false">Incidenti!G60</f>
        <v>138</v>
      </c>
      <c r="I74" s="148" t="n">
        <f aca="false">Incidenti!G61*100</f>
        <v>4.68431771894094</v>
      </c>
      <c r="J74" s="147" t="n">
        <f aca="false">Incidenti!H60</f>
        <v>194</v>
      </c>
      <c r="K74" s="148" t="n">
        <f aca="false">Incidenti!H61*100</f>
        <v>6.58520027155465</v>
      </c>
      <c r="L74" s="147" t="n">
        <f aca="false">Incidenti!I60</f>
        <v>74</v>
      </c>
      <c r="M74" s="148" t="n">
        <f aca="false">Incidenti!I61*100</f>
        <v>2.51188051595384</v>
      </c>
      <c r="N74" s="147" t="n">
        <f aca="false">Incidenti!J60</f>
        <v>259</v>
      </c>
      <c r="O74" s="148" t="n">
        <f aca="false">Incidenti!J61*100</f>
        <v>8.79158180583842</v>
      </c>
      <c r="P74" s="147" t="n">
        <f aca="false">Incidenti!N60</f>
        <v>58</v>
      </c>
      <c r="Q74" s="148" t="n">
        <f aca="false">Incidenti!N61*100</f>
        <v>1.96877121520706</v>
      </c>
      <c r="R74" s="147" t="n">
        <f aca="false">Incidenti!K60</f>
        <v>333</v>
      </c>
      <c r="S74" s="148" t="n">
        <f aca="false">Incidenti!K61*100</f>
        <v>11.3034623217923</v>
      </c>
      <c r="T74" s="147" t="n">
        <f aca="false">Incidenti!L60</f>
        <v>224</v>
      </c>
      <c r="U74" s="148" t="n">
        <f aca="false">Incidenti!L61*100</f>
        <v>7.60353021045485</v>
      </c>
      <c r="V74" s="147" t="n">
        <f aca="false">Incidenti!M60</f>
        <v>11</v>
      </c>
      <c r="W74" s="148" t="n">
        <f aca="false">Incidenti!M61*100</f>
        <v>0.373387644263408</v>
      </c>
      <c r="X74" s="73" t="n">
        <f aca="false">Incidenti!O60</f>
        <v>2946</v>
      </c>
      <c r="Y74" s="149" t="n">
        <f aca="false">Incidenti!O61*100</f>
        <v>100</v>
      </c>
      <c r="Z74" s="48" t="n">
        <f aca="false">D74+F74+H74+J74+L74+N74+R74+T74+V74+P74</f>
        <v>2946</v>
      </c>
      <c r="AB74" s="61" t="n">
        <f aca="false">E74+G74+I74+K74+M74+O74+S74+U74+W74+Q74</f>
        <v>100</v>
      </c>
    </row>
    <row r="75" customFormat="false" ht="15.9" hidden="false" customHeight="true" outlineLevel="0" collapsed="false">
      <c r="A75" s="19"/>
      <c r="B75" s="28" t="s">
        <v>16</v>
      </c>
      <c r="C75" s="40"/>
      <c r="D75" s="150" t="n">
        <f aca="false">'Inc. mortali'!E60</f>
        <v>0</v>
      </c>
      <c r="E75" s="151" t="n">
        <f aca="false">'Inc. mortali'!E61*100</f>
        <v>0</v>
      </c>
      <c r="F75" s="150" t="n">
        <f aca="false">'Inc. mortali'!F60</f>
        <v>17</v>
      </c>
      <c r="G75" s="151" t="n">
        <f aca="false">'Inc. mortali'!F61*100</f>
        <v>25.7575757575758</v>
      </c>
      <c r="H75" s="150" t="n">
        <f aca="false">'Inc. mortali'!G60</f>
        <v>4</v>
      </c>
      <c r="I75" s="151" t="n">
        <f aca="false">'Inc. mortali'!G61*100</f>
        <v>6.06060606060606</v>
      </c>
      <c r="J75" s="150" t="n">
        <f aca="false">'Inc. mortali'!H60</f>
        <v>2</v>
      </c>
      <c r="K75" s="151" t="n">
        <f aca="false">'Inc. mortali'!H61*100</f>
        <v>3.03030303030303</v>
      </c>
      <c r="L75" s="150" t="n">
        <f aca="false">'Inc. mortali'!I60</f>
        <v>0</v>
      </c>
      <c r="M75" s="151" t="n">
        <f aca="false">'Inc. mortali'!I61*100</f>
        <v>0</v>
      </c>
      <c r="N75" s="150" t="n">
        <f aca="false">'Inc. mortali'!J60</f>
        <v>14</v>
      </c>
      <c r="O75" s="151" t="n">
        <f aca="false">'Inc. mortali'!J61*100</f>
        <v>21.2121212121212</v>
      </c>
      <c r="P75" s="150" t="n">
        <f aca="false">'Inc. mortali'!N60</f>
        <v>3</v>
      </c>
      <c r="Q75" s="151" t="n">
        <f aca="false">'Inc. mortali'!N61*100</f>
        <v>4.54545454545455</v>
      </c>
      <c r="R75" s="150" t="n">
        <f aca="false">'Inc. mortali'!K60</f>
        <v>18</v>
      </c>
      <c r="S75" s="151" t="n">
        <f aca="false">'Inc. mortali'!K61*100</f>
        <v>27.2727272727273</v>
      </c>
      <c r="T75" s="150" t="n">
        <f aca="false">'Inc. mortali'!L60</f>
        <v>8</v>
      </c>
      <c r="U75" s="151" t="n">
        <f aca="false">'Inc. mortali'!L61*100</f>
        <v>12.1212121212121</v>
      </c>
      <c r="V75" s="150" t="n">
        <f aca="false">'Inc. mortali'!M60</f>
        <v>0</v>
      </c>
      <c r="W75" s="151" t="n">
        <f aca="false">'Inc. mortali'!M61*100</f>
        <v>0</v>
      </c>
      <c r="X75" s="75" t="n">
        <f aca="false">'Inc. mortali'!O60</f>
        <v>66</v>
      </c>
      <c r="Y75" s="152" t="n">
        <f aca="false">'Inc. mortali'!O61*100</f>
        <v>100</v>
      </c>
      <c r="Z75" s="48" t="n">
        <f aca="false">D75+F75+H75+J75+L75+N75+R75+T75+V75+P75</f>
        <v>66</v>
      </c>
      <c r="AB75" s="61" t="n">
        <f aca="false">E75+G75+I75+K75+M75+O75+S75+U75+W75+Q75</f>
        <v>100</v>
      </c>
    </row>
    <row r="76" customFormat="false" ht="15.9" hidden="false" customHeight="true" outlineLevel="0" collapsed="false">
      <c r="A76" s="19"/>
      <c r="B76" s="34" t="s">
        <v>17</v>
      </c>
      <c r="C76" s="40"/>
      <c r="D76" s="150" t="n">
        <f aca="false">Morti!E60</f>
        <v>0</v>
      </c>
      <c r="E76" s="151" t="n">
        <f aca="false">Morti!E61*100</f>
        <v>0</v>
      </c>
      <c r="F76" s="150" t="n">
        <f aca="false">Morti!F60</f>
        <v>17</v>
      </c>
      <c r="G76" s="151" t="n">
        <f aca="false">Morti!F61*100</f>
        <v>24.6376811594203</v>
      </c>
      <c r="H76" s="150" t="n">
        <f aca="false">Morti!G60</f>
        <v>4</v>
      </c>
      <c r="I76" s="151" t="n">
        <f aca="false">Morti!G61*100</f>
        <v>5.79710144927536</v>
      </c>
      <c r="J76" s="150" t="n">
        <f aca="false">Morti!H60</f>
        <v>2</v>
      </c>
      <c r="K76" s="151" t="n">
        <f aca="false">Morti!H61*100</f>
        <v>2.89855072463768</v>
      </c>
      <c r="L76" s="150" t="n">
        <f aca="false">Morti!I60</f>
        <v>0</v>
      </c>
      <c r="M76" s="151" t="n">
        <f aca="false">Morti!I61*100</f>
        <v>0</v>
      </c>
      <c r="N76" s="150" t="n">
        <f aca="false">Morti!J60</f>
        <v>14</v>
      </c>
      <c r="O76" s="151" t="n">
        <f aca="false">Morti!J61*100</f>
        <v>20.2898550724638</v>
      </c>
      <c r="P76" s="150" t="n">
        <f aca="false">Morti!N60</f>
        <v>3</v>
      </c>
      <c r="Q76" s="151" t="n">
        <f aca="false">Morti!N61*100</f>
        <v>4.34782608695652</v>
      </c>
      <c r="R76" s="150" t="n">
        <f aca="false">Morti!K60</f>
        <v>18</v>
      </c>
      <c r="S76" s="151" t="n">
        <f aca="false">Morti!K61*100</f>
        <v>26.0869565217391</v>
      </c>
      <c r="T76" s="150" t="n">
        <f aca="false">Morti!L60</f>
        <v>11</v>
      </c>
      <c r="U76" s="151" t="n">
        <f aca="false">Morti!L61*100</f>
        <v>15.9420289855072</v>
      </c>
      <c r="V76" s="150" t="n">
        <f aca="false">Morti!M60</f>
        <v>0</v>
      </c>
      <c r="W76" s="151" t="n">
        <f aca="false">Morti!M61*100</f>
        <v>0</v>
      </c>
      <c r="X76" s="75" t="n">
        <f aca="false">Morti!O60</f>
        <v>69</v>
      </c>
      <c r="Y76" s="152" t="n">
        <f aca="false">Morti!O61*100</f>
        <v>100</v>
      </c>
      <c r="Z76" s="48" t="n">
        <f aca="false">D76+F76+H76+J76+L76+N76+R76+T76+V76+P76</f>
        <v>69</v>
      </c>
      <c r="AB76" s="61" t="n">
        <f aca="false">E76+G76+I76+K76+M76+O76+S76+U76+W76+Q76</f>
        <v>100</v>
      </c>
    </row>
    <row r="77" customFormat="false" ht="15.9" hidden="false" customHeight="true" outlineLevel="0" collapsed="false">
      <c r="A77" s="19"/>
      <c r="B77" s="35" t="s">
        <v>18</v>
      </c>
      <c r="C77" s="40"/>
      <c r="D77" s="153" t="n">
        <f aca="false">Feriti!E60</f>
        <v>38</v>
      </c>
      <c r="E77" s="154" t="n">
        <f aca="false">Feriti!E61*100</f>
        <v>0.864618885096701</v>
      </c>
      <c r="F77" s="153" t="n">
        <f aca="false">Feriti!F60</f>
        <v>2206</v>
      </c>
      <c r="G77" s="154" t="n">
        <f aca="false">Feriti!F61*100</f>
        <v>50.193401592719</v>
      </c>
      <c r="H77" s="153" t="n">
        <f aca="false">Feriti!G60</f>
        <v>211</v>
      </c>
      <c r="I77" s="154" t="n">
        <f aca="false">Feriti!G61*100</f>
        <v>4.80091012514221</v>
      </c>
      <c r="J77" s="153" t="n">
        <f aca="false">Feriti!H60</f>
        <v>299</v>
      </c>
      <c r="K77" s="154" t="n">
        <f aca="false">Feriti!H61*100</f>
        <v>6.80318543799772</v>
      </c>
      <c r="L77" s="153" t="n">
        <f aca="false">Feriti!I60</f>
        <v>118</v>
      </c>
      <c r="M77" s="154" t="n">
        <f aca="false">Feriti!I61*100</f>
        <v>2.68486916951081</v>
      </c>
      <c r="N77" s="153" t="n">
        <f aca="false">Feriti!J60</f>
        <v>422</v>
      </c>
      <c r="O77" s="154" t="n">
        <f aca="false">Feriti!J61*100</f>
        <v>9.60182025028441</v>
      </c>
      <c r="P77" s="153" t="n">
        <f aca="false">Feriti!N60</f>
        <v>93</v>
      </c>
      <c r="Q77" s="154" t="n">
        <f aca="false">Feriti!N61*100</f>
        <v>2.1160409556314</v>
      </c>
      <c r="R77" s="153" t="n">
        <f aca="false">Feriti!K60</f>
        <v>574</v>
      </c>
      <c r="S77" s="154" t="n">
        <f aca="false">Feriti!K61*100</f>
        <v>13.0602957906712</v>
      </c>
      <c r="T77" s="153" t="n">
        <f aca="false">Feriti!L60</f>
        <v>419</v>
      </c>
      <c r="U77" s="154" t="n">
        <f aca="false">Feriti!L61*100</f>
        <v>9.53356086461889</v>
      </c>
      <c r="V77" s="153" t="n">
        <f aca="false">Feriti!M60</f>
        <v>15</v>
      </c>
      <c r="W77" s="154" t="n">
        <f aca="false">Feriti!M61*100</f>
        <v>0.341296928327645</v>
      </c>
      <c r="X77" s="75" t="n">
        <f aca="false">Feriti!O60</f>
        <v>4395</v>
      </c>
      <c r="Y77" s="152" t="n">
        <f aca="false">Feriti!O61*100</f>
        <v>100</v>
      </c>
      <c r="Z77" s="48" t="n">
        <f aca="false">D77+F77+H77+J77+L77+N77+R77+T77+V77+P77</f>
        <v>4395</v>
      </c>
      <c r="AB77" s="61" t="n">
        <f aca="false">E77+G77+I77+K77+M77+O77+S77+U77+W77+Q77</f>
        <v>100</v>
      </c>
    </row>
    <row r="78" customFormat="false" ht="15.9" hidden="false" customHeight="true" outlineLevel="0" collapsed="false">
      <c r="A78" s="156"/>
      <c r="B78" s="34"/>
      <c r="C78" s="40"/>
      <c r="D78" s="150"/>
      <c r="E78" s="151"/>
      <c r="F78" s="150"/>
      <c r="G78" s="151"/>
      <c r="H78" s="150"/>
      <c r="I78" s="151"/>
      <c r="J78" s="150"/>
      <c r="K78" s="151"/>
      <c r="L78" s="150"/>
      <c r="M78" s="151"/>
      <c r="N78" s="150"/>
      <c r="O78" s="151"/>
      <c r="P78" s="150"/>
      <c r="Q78" s="151"/>
      <c r="R78" s="150"/>
      <c r="S78" s="151"/>
      <c r="T78" s="150"/>
      <c r="U78" s="151"/>
      <c r="V78" s="150"/>
      <c r="W78" s="151"/>
      <c r="X78" s="75"/>
      <c r="Y78" s="152"/>
      <c r="Z78" s="48"/>
      <c r="AB78" s="61"/>
    </row>
    <row r="79" customFormat="false" ht="15.9" hidden="false" customHeight="true" outlineLevel="0" collapsed="false">
      <c r="A79" s="19" t="s">
        <v>34</v>
      </c>
      <c r="B79" s="20" t="s">
        <v>15</v>
      </c>
      <c r="C79" s="40"/>
      <c r="D79" s="147" t="n">
        <f aca="false">Incidenti!E64</f>
        <v>0</v>
      </c>
      <c r="E79" s="148" t="n">
        <f aca="false">Incidenti!E65*100</f>
        <v>0</v>
      </c>
      <c r="F79" s="147" t="n">
        <f aca="false">Incidenti!F64</f>
        <v>264</v>
      </c>
      <c r="G79" s="148" t="n">
        <f aca="false">Incidenti!F65*100</f>
        <v>51.764705882353</v>
      </c>
      <c r="H79" s="147" t="n">
        <f aca="false">Incidenti!G64</f>
        <v>21</v>
      </c>
      <c r="I79" s="148" t="n">
        <f aca="false">Incidenti!G65*100</f>
        <v>4.11764705882353</v>
      </c>
      <c r="J79" s="147" t="n">
        <f aca="false">Incidenti!H64</f>
        <v>13</v>
      </c>
      <c r="K79" s="148" t="n">
        <f aca="false">Incidenti!H65*100</f>
        <v>2.54901960784314</v>
      </c>
      <c r="L79" s="147" t="n">
        <f aca="false">Incidenti!I64</f>
        <v>21</v>
      </c>
      <c r="M79" s="148" t="n">
        <f aca="false">Incidenti!I65*100</f>
        <v>4.11764705882353</v>
      </c>
      <c r="N79" s="147" t="n">
        <f aca="false">Incidenti!J64</f>
        <v>42</v>
      </c>
      <c r="O79" s="148" t="n">
        <f aca="false">Incidenti!J65*100</f>
        <v>8.23529411764706</v>
      </c>
      <c r="P79" s="147" t="n">
        <f aca="false">Incidenti!N64</f>
        <v>0</v>
      </c>
      <c r="Q79" s="148" t="n">
        <f aca="false">Incidenti!N65*100</f>
        <v>0</v>
      </c>
      <c r="R79" s="147" t="n">
        <f aca="false">Incidenti!K64</f>
        <v>135</v>
      </c>
      <c r="S79" s="148" t="n">
        <f aca="false">Incidenti!K65*100</f>
        <v>26.4705882352941</v>
      </c>
      <c r="T79" s="147" t="n">
        <f aca="false">Incidenti!L64</f>
        <v>13</v>
      </c>
      <c r="U79" s="148" t="n">
        <f aca="false">Incidenti!L65*100</f>
        <v>2.54901960784314</v>
      </c>
      <c r="V79" s="147" t="n">
        <f aca="false">Incidenti!M64</f>
        <v>1</v>
      </c>
      <c r="W79" s="148" t="n">
        <f aca="false">Incidenti!M65*100</f>
        <v>0.196078431372549</v>
      </c>
      <c r="X79" s="73" t="n">
        <f aca="false">Incidenti!O64</f>
        <v>510</v>
      </c>
      <c r="Y79" s="149" t="n">
        <f aca="false">Incidenti!O65*100</f>
        <v>100</v>
      </c>
      <c r="Z79" s="48" t="n">
        <f aca="false">D79+F79+H79+J79+L79+N79+R79+T79+V79+P79</f>
        <v>510</v>
      </c>
      <c r="AB79" s="61" t="n">
        <f aca="false">E79+G79+I79+K79+M79+O79+S79+U79+W79+Q79</f>
        <v>100</v>
      </c>
    </row>
    <row r="80" customFormat="false" ht="15.9" hidden="false" customHeight="true" outlineLevel="0" collapsed="false">
      <c r="A80" s="19"/>
      <c r="B80" s="28" t="s">
        <v>16</v>
      </c>
      <c r="C80" s="40"/>
      <c r="D80" s="150" t="n">
        <f aca="false">'Inc. mortali'!E64</f>
        <v>0</v>
      </c>
      <c r="E80" s="151" t="n">
        <f aca="false">'Inc. mortali'!E65*100</f>
        <v>0</v>
      </c>
      <c r="F80" s="150" t="n">
        <f aca="false">'Inc. mortali'!F64</f>
        <v>1</v>
      </c>
      <c r="G80" s="151" t="n">
        <f aca="false">'Inc. mortali'!F65*100</f>
        <v>3.7037037037037</v>
      </c>
      <c r="H80" s="150" t="n">
        <f aca="false">'Inc. mortali'!G64</f>
        <v>0</v>
      </c>
      <c r="I80" s="151" t="n">
        <f aca="false">'Inc. mortali'!G65*100</f>
        <v>0</v>
      </c>
      <c r="J80" s="150" t="n">
        <f aca="false">'Inc. mortali'!H64</f>
        <v>1</v>
      </c>
      <c r="K80" s="151" t="n">
        <f aca="false">'Inc. mortali'!H65*100</f>
        <v>3.7037037037037</v>
      </c>
      <c r="L80" s="150" t="n">
        <f aca="false">'Inc. mortali'!I64</f>
        <v>5</v>
      </c>
      <c r="M80" s="151" t="n">
        <f aca="false">'Inc. mortali'!I65*100</f>
        <v>18.5185185185185</v>
      </c>
      <c r="N80" s="150" t="n">
        <f aca="false">'Inc. mortali'!J64</f>
        <v>4</v>
      </c>
      <c r="O80" s="151" t="n">
        <f aca="false">'Inc. mortali'!J65*100</f>
        <v>14.8148148148148</v>
      </c>
      <c r="P80" s="150" t="n">
        <f aca="false">'Inc. mortali'!N64</f>
        <v>0</v>
      </c>
      <c r="Q80" s="151" t="n">
        <f aca="false">'Inc. mortali'!N65*100</f>
        <v>0</v>
      </c>
      <c r="R80" s="150" t="n">
        <f aca="false">'Inc. mortali'!K64</f>
        <v>16</v>
      </c>
      <c r="S80" s="151" t="n">
        <f aca="false">'Inc. mortali'!K65*100</f>
        <v>59.2592592592593</v>
      </c>
      <c r="T80" s="150" t="n">
        <f aca="false">'Inc. mortali'!L64</f>
        <v>0</v>
      </c>
      <c r="U80" s="151" t="n">
        <f aca="false">'Inc. mortali'!L65*100</f>
        <v>0</v>
      </c>
      <c r="V80" s="150" t="n">
        <f aca="false">'Inc. mortali'!M64</f>
        <v>0</v>
      </c>
      <c r="W80" s="151" t="n">
        <f aca="false">'Inc. mortali'!M65*100</f>
        <v>0</v>
      </c>
      <c r="X80" s="75" t="n">
        <f aca="false">'Inc. mortali'!O64</f>
        <v>27</v>
      </c>
      <c r="Y80" s="152" t="n">
        <f aca="false">'Inc. mortali'!O65*100</f>
        <v>100</v>
      </c>
      <c r="Z80" s="48" t="n">
        <f aca="false">D80+F80+H80+J80+L80+N80+R80+T80+V80+P80</f>
        <v>27</v>
      </c>
      <c r="AB80" s="61" t="n">
        <f aca="false">E80+G80+I80+K80+M80+O80+S80+U80+W80+Q80</f>
        <v>100</v>
      </c>
    </row>
    <row r="81" customFormat="false" ht="15.9" hidden="false" customHeight="true" outlineLevel="0" collapsed="false">
      <c r="A81" s="19"/>
      <c r="B81" s="34" t="s">
        <v>17</v>
      </c>
      <c r="C81" s="40"/>
      <c r="D81" s="150" t="n">
        <f aca="false">Morti!E64</f>
        <v>0</v>
      </c>
      <c r="E81" s="151" t="n">
        <f aca="false">Morti!E65*100</f>
        <v>0</v>
      </c>
      <c r="F81" s="150" t="n">
        <f aca="false">Morti!F64</f>
        <v>1</v>
      </c>
      <c r="G81" s="151" t="n">
        <f aca="false">Morti!F65*100</f>
        <v>3.7037037037037</v>
      </c>
      <c r="H81" s="150" t="n">
        <f aca="false">Morti!G64</f>
        <v>0</v>
      </c>
      <c r="I81" s="151" t="n">
        <f aca="false">Morti!G65*100</f>
        <v>0</v>
      </c>
      <c r="J81" s="150" t="n">
        <f aca="false">Morti!H64</f>
        <v>1</v>
      </c>
      <c r="K81" s="151" t="n">
        <f aca="false">Morti!H65*100</f>
        <v>3.7037037037037</v>
      </c>
      <c r="L81" s="150" t="n">
        <f aca="false">Morti!I64</f>
        <v>5</v>
      </c>
      <c r="M81" s="151" t="n">
        <f aca="false">Morti!I65*100</f>
        <v>18.5185185185185</v>
      </c>
      <c r="N81" s="150" t="n">
        <f aca="false">Morti!J64</f>
        <v>4</v>
      </c>
      <c r="O81" s="151" t="n">
        <f aca="false">Morti!J65*100</f>
        <v>14.8148148148148</v>
      </c>
      <c r="P81" s="150" t="n">
        <f aca="false">Morti!N64</f>
        <v>0</v>
      </c>
      <c r="Q81" s="151" t="n">
        <f aca="false">Morti!N65*100</f>
        <v>0</v>
      </c>
      <c r="R81" s="150" t="n">
        <f aca="false">Morti!K64</f>
        <v>16</v>
      </c>
      <c r="S81" s="151" t="n">
        <f aca="false">Morti!K65*100</f>
        <v>59.2592592592593</v>
      </c>
      <c r="T81" s="150" t="n">
        <f aca="false">Morti!L64</f>
        <v>0</v>
      </c>
      <c r="U81" s="151" t="n">
        <f aca="false">Morti!L65*100</f>
        <v>0</v>
      </c>
      <c r="V81" s="150" t="n">
        <f aca="false">Morti!M64</f>
        <v>0</v>
      </c>
      <c r="W81" s="151" t="n">
        <f aca="false">Morti!M65*100</f>
        <v>0</v>
      </c>
      <c r="X81" s="75" t="n">
        <f aca="false">Morti!O64</f>
        <v>27</v>
      </c>
      <c r="Y81" s="152" t="n">
        <f aca="false">Morti!O65*100</f>
        <v>100</v>
      </c>
      <c r="Z81" s="48" t="n">
        <f aca="false">D81+F81+H81+J81+L81+N81+R81+T81+V81+P81</f>
        <v>27</v>
      </c>
      <c r="AB81" s="61" t="n">
        <f aca="false">E81+G81+I81+K81+M81+O81+S81+U81+W81+Q81</f>
        <v>100</v>
      </c>
    </row>
    <row r="82" customFormat="false" ht="15.9" hidden="false" customHeight="true" outlineLevel="0" collapsed="false">
      <c r="A82" s="19"/>
      <c r="B82" s="35" t="s">
        <v>18</v>
      </c>
      <c r="C82" s="40"/>
      <c r="D82" s="153" t="n">
        <f aca="false">Feriti!E64</f>
        <v>0</v>
      </c>
      <c r="E82" s="154" t="n">
        <f aca="false">Feriti!E65*100</f>
        <v>0</v>
      </c>
      <c r="F82" s="153" t="n">
        <f aca="false">Feriti!F64</f>
        <v>348</v>
      </c>
      <c r="G82" s="154" t="n">
        <f aca="false">Feriti!F65*100</f>
        <v>45.3715775749674</v>
      </c>
      <c r="H82" s="153" t="n">
        <f aca="false">Feriti!G64</f>
        <v>35</v>
      </c>
      <c r="I82" s="154" t="n">
        <f aca="false">Feriti!G65*100</f>
        <v>4.5632333767927</v>
      </c>
      <c r="J82" s="153" t="n">
        <f aca="false">Feriti!H64</f>
        <v>20</v>
      </c>
      <c r="K82" s="154" t="n">
        <f aca="false">Feriti!H65*100</f>
        <v>2.60756192959583</v>
      </c>
      <c r="L82" s="153" t="n">
        <f aca="false">Feriti!I64</f>
        <v>30</v>
      </c>
      <c r="M82" s="154" t="n">
        <f aca="false">Feriti!I65*100</f>
        <v>3.91134289439374</v>
      </c>
      <c r="N82" s="153" t="n">
        <f aca="false">Feriti!J64</f>
        <v>61</v>
      </c>
      <c r="O82" s="154" t="n">
        <f aca="false">Feriti!J65*100</f>
        <v>7.95306388526728</v>
      </c>
      <c r="P82" s="153" t="n">
        <f aca="false">Feriti!N64</f>
        <v>0</v>
      </c>
      <c r="Q82" s="154" t="n">
        <f aca="false">Feriti!N65*100</f>
        <v>0</v>
      </c>
      <c r="R82" s="153" t="n">
        <f aca="false">Feriti!K64</f>
        <v>253</v>
      </c>
      <c r="S82" s="154" t="n">
        <f aca="false">Feriti!K65*100</f>
        <v>32.9856584093872</v>
      </c>
      <c r="T82" s="153" t="n">
        <f aca="false">Feriti!L64</f>
        <v>19</v>
      </c>
      <c r="U82" s="154" t="n">
        <f aca="false">Feriti!L65*100</f>
        <v>2.47718383311604</v>
      </c>
      <c r="V82" s="153" t="n">
        <f aca="false">Feriti!M64</f>
        <v>1</v>
      </c>
      <c r="W82" s="154" t="n">
        <f aca="false">Feriti!M65*100</f>
        <v>0.130378096479791</v>
      </c>
      <c r="X82" s="75" t="n">
        <f aca="false">Feriti!O64</f>
        <v>767</v>
      </c>
      <c r="Y82" s="152" t="n">
        <f aca="false">Feriti!O65*100</f>
        <v>100</v>
      </c>
      <c r="Z82" s="48" t="n">
        <f aca="false">D82+F82+H82+J82+L82+N82+R82+T82+V82+P82</f>
        <v>767</v>
      </c>
      <c r="AB82" s="61" t="n">
        <f aca="false">E82+G82+I82+K82+M82+O82+S82+U82+W82+Q82</f>
        <v>100</v>
      </c>
    </row>
    <row r="83" customFormat="false" ht="15.9" hidden="false" customHeight="true" outlineLevel="0" collapsed="false">
      <c r="A83" s="156"/>
      <c r="B83" s="34"/>
      <c r="C83" s="40"/>
      <c r="D83" s="150"/>
      <c r="E83" s="151"/>
      <c r="F83" s="150"/>
      <c r="G83" s="151"/>
      <c r="H83" s="150"/>
      <c r="I83" s="151"/>
      <c r="J83" s="150"/>
      <c r="K83" s="151"/>
      <c r="L83" s="150"/>
      <c r="M83" s="151"/>
      <c r="N83" s="150"/>
      <c r="O83" s="151"/>
      <c r="P83" s="150"/>
      <c r="Q83" s="151"/>
      <c r="R83" s="150"/>
      <c r="S83" s="151"/>
      <c r="T83" s="150"/>
      <c r="U83" s="151"/>
      <c r="V83" s="150"/>
      <c r="W83" s="151"/>
      <c r="X83" s="75"/>
      <c r="Y83" s="152"/>
      <c r="Z83" s="48"/>
      <c r="AB83" s="61"/>
    </row>
    <row r="84" customFormat="false" ht="15.9" hidden="false" customHeight="true" outlineLevel="0" collapsed="false">
      <c r="A84" s="19" t="s">
        <v>35</v>
      </c>
      <c r="B84" s="20" t="s">
        <v>15</v>
      </c>
      <c r="C84" s="40"/>
      <c r="D84" s="147" t="n">
        <f aca="false">Incidenti!E68</f>
        <v>79</v>
      </c>
      <c r="E84" s="148" t="n">
        <f aca="false">Incidenti!E69*100</f>
        <v>0.796210441443258</v>
      </c>
      <c r="F84" s="147" t="n">
        <f aca="false">Incidenti!F68</f>
        <v>6620</v>
      </c>
      <c r="G84" s="148" t="n">
        <f aca="false">Incidenti!F69*100</f>
        <v>66.7204192703084</v>
      </c>
      <c r="H84" s="147" t="n">
        <f aca="false">Incidenti!G68</f>
        <v>545</v>
      </c>
      <c r="I84" s="148" t="n">
        <f aca="false">Incidenti!G69*100</f>
        <v>5.49284418464019</v>
      </c>
      <c r="J84" s="147" t="n">
        <f aca="false">Incidenti!H68</f>
        <v>268</v>
      </c>
      <c r="K84" s="148" t="n">
        <f aca="false">Incidenti!H69*100</f>
        <v>2.70106833299738</v>
      </c>
      <c r="L84" s="147" t="n">
        <f aca="false">Incidenti!I68</f>
        <v>192</v>
      </c>
      <c r="M84" s="148" t="n">
        <f aca="false">Incidenti!I69*100</f>
        <v>1.9350937311026</v>
      </c>
      <c r="N84" s="147" t="n">
        <f aca="false">Incidenti!J68</f>
        <v>729</v>
      </c>
      <c r="O84" s="148" t="n">
        <f aca="false">Incidenti!J69*100</f>
        <v>7.34730901028019</v>
      </c>
      <c r="P84" s="147" t="n">
        <f aca="false">Incidenti!N68</f>
        <v>195</v>
      </c>
      <c r="Q84" s="148" t="n">
        <f aca="false">Incidenti!N69*100</f>
        <v>1.96532957065108</v>
      </c>
      <c r="R84" s="147" t="n">
        <f aca="false">Incidenti!K68</f>
        <v>517</v>
      </c>
      <c r="S84" s="148" t="n">
        <f aca="false">Incidenti!K69*100</f>
        <v>5.21064301552107</v>
      </c>
      <c r="T84" s="147" t="n">
        <f aca="false">Incidenti!L68</f>
        <v>740</v>
      </c>
      <c r="U84" s="148" t="n">
        <f aca="false">Incidenti!L69*100</f>
        <v>7.45817375529127</v>
      </c>
      <c r="V84" s="147" t="n">
        <f aca="false">Incidenti!M68</f>
        <v>37</v>
      </c>
      <c r="W84" s="148" t="n">
        <f aca="false">Incidenti!M69*100</f>
        <v>0.372908687764564</v>
      </c>
      <c r="X84" s="73" t="n">
        <f aca="false">Incidenti!O68</f>
        <v>9922</v>
      </c>
      <c r="Y84" s="149" t="n">
        <f aca="false">Incidenti!O69*100</f>
        <v>100</v>
      </c>
      <c r="Z84" s="48" t="n">
        <f aca="false">D84+F84+H84+J84+L84+N84+R84+T84+V84+P84</f>
        <v>9922</v>
      </c>
      <c r="AB84" s="61" t="n">
        <f aca="false">E84+G84+I84+K84+M84+O84+S84+U84+W84+Q84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150" t="n">
        <f aca="false">'Inc. mortali'!E68</f>
        <v>2</v>
      </c>
      <c r="E85" s="151" t="n">
        <f aca="false">'Inc. mortali'!E69*100</f>
        <v>0.851063829787234</v>
      </c>
      <c r="F85" s="150" t="n">
        <f aca="false">'Inc. mortali'!F68</f>
        <v>76</v>
      </c>
      <c r="G85" s="151" t="n">
        <f aca="false">'Inc. mortali'!F69*100</f>
        <v>32.3404255319149</v>
      </c>
      <c r="H85" s="150" t="n">
        <f aca="false">'Inc. mortali'!G68</f>
        <v>20</v>
      </c>
      <c r="I85" s="151" t="n">
        <f aca="false">'Inc. mortali'!G69*100</f>
        <v>8.51063829787234</v>
      </c>
      <c r="J85" s="150" t="n">
        <f aca="false">'Inc. mortali'!H68</f>
        <v>14</v>
      </c>
      <c r="K85" s="151" t="n">
        <f aca="false">'Inc. mortali'!H69*100</f>
        <v>5.95744680851064</v>
      </c>
      <c r="L85" s="150" t="n">
        <f aca="false">'Inc. mortali'!I68</f>
        <v>8</v>
      </c>
      <c r="M85" s="151" t="n">
        <f aca="false">'Inc. mortali'!I69*100</f>
        <v>3.40425531914894</v>
      </c>
      <c r="N85" s="150" t="n">
        <f aca="false">'Inc. mortali'!J68</f>
        <v>48</v>
      </c>
      <c r="O85" s="151" t="n">
        <f aca="false">'Inc. mortali'!J69*100</f>
        <v>20.4255319148936</v>
      </c>
      <c r="P85" s="150" t="n">
        <f aca="false">'Inc. mortali'!N68</f>
        <v>9</v>
      </c>
      <c r="Q85" s="151" t="n">
        <f aca="false">'Inc. mortali'!N69*100</f>
        <v>3.82978723404255</v>
      </c>
      <c r="R85" s="150" t="n">
        <f aca="false">'Inc. mortali'!K68</f>
        <v>29</v>
      </c>
      <c r="S85" s="151" t="n">
        <f aca="false">'Inc. mortali'!K69*100</f>
        <v>12.3404255319149</v>
      </c>
      <c r="T85" s="150" t="n">
        <f aca="false">'Inc. mortali'!L68</f>
        <v>29</v>
      </c>
      <c r="U85" s="151" t="n">
        <f aca="false">'Inc. mortali'!L69*100</f>
        <v>12.3404255319149</v>
      </c>
      <c r="V85" s="150" t="n">
        <f aca="false">'Inc. mortali'!M68</f>
        <v>0</v>
      </c>
      <c r="W85" s="151" t="n">
        <f aca="false">'Inc. mortali'!M69*100</f>
        <v>0</v>
      </c>
      <c r="X85" s="75" t="n">
        <f aca="false">'Inc. mortali'!O68</f>
        <v>235</v>
      </c>
      <c r="Y85" s="152" t="n">
        <f aca="false">'Inc. mortali'!O69*100</f>
        <v>100</v>
      </c>
      <c r="Z85" s="48" t="n">
        <f aca="false">D85+F85+H85+J85+L85+N85+R85+T85+V85+P85</f>
        <v>235</v>
      </c>
      <c r="AB85" s="61" t="n">
        <f aca="false">E85+G85+I85+K85+M85+O85+S85+U85+W85+Q85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150" t="n">
        <f aca="false">Morti!E68</f>
        <v>2</v>
      </c>
      <c r="E86" s="151" t="n">
        <f aca="false">Morti!E69*100</f>
        <v>0.826446280991736</v>
      </c>
      <c r="F86" s="150" t="n">
        <f aca="false">Morti!F68</f>
        <v>76</v>
      </c>
      <c r="G86" s="151" t="n">
        <f aca="false">Morti!F69*100</f>
        <v>31.404958677686</v>
      </c>
      <c r="H86" s="150" t="n">
        <f aca="false">Morti!G68</f>
        <v>20</v>
      </c>
      <c r="I86" s="151" t="n">
        <f aca="false">Morti!G69*100</f>
        <v>8.26446280991736</v>
      </c>
      <c r="J86" s="150" t="n">
        <f aca="false">Morti!H68</f>
        <v>14</v>
      </c>
      <c r="K86" s="151" t="n">
        <f aca="false">Morti!H69*100</f>
        <v>5.78512396694215</v>
      </c>
      <c r="L86" s="150" t="n">
        <f aca="false">Morti!I68</f>
        <v>8</v>
      </c>
      <c r="M86" s="151" t="n">
        <f aca="false">Morti!I69*100</f>
        <v>3.30578512396694</v>
      </c>
      <c r="N86" s="150" t="n">
        <f aca="false">Morti!J68</f>
        <v>52</v>
      </c>
      <c r="O86" s="151" t="n">
        <f aca="false">Morti!J69*100</f>
        <v>21.4876033057851</v>
      </c>
      <c r="P86" s="150" t="n">
        <f aca="false">Morti!N68</f>
        <v>9</v>
      </c>
      <c r="Q86" s="151" t="n">
        <f aca="false">Morti!N69*100</f>
        <v>3.71900826446281</v>
      </c>
      <c r="R86" s="150" t="n">
        <f aca="false">Morti!K68</f>
        <v>30</v>
      </c>
      <c r="S86" s="151" t="n">
        <f aca="false">Morti!K69*100</f>
        <v>12.396694214876</v>
      </c>
      <c r="T86" s="150" t="n">
        <f aca="false">Morti!L68</f>
        <v>31</v>
      </c>
      <c r="U86" s="151" t="n">
        <f aca="false">Morti!L69*100</f>
        <v>12.8099173553719</v>
      </c>
      <c r="V86" s="150" t="n">
        <f aca="false">Morti!M68</f>
        <v>0</v>
      </c>
      <c r="W86" s="151" t="n">
        <f aca="false">Morti!M69*100</f>
        <v>0</v>
      </c>
      <c r="X86" s="75" t="n">
        <f aca="false">Morti!O68</f>
        <v>242</v>
      </c>
      <c r="Y86" s="152" t="n">
        <f aca="false">Morti!O69*100</f>
        <v>100</v>
      </c>
      <c r="Z86" s="48" t="n">
        <f aca="false">D86+F86+H86+J86+L86+N86+R86+T86+V86+P86</f>
        <v>242</v>
      </c>
      <c r="AB86" s="61" t="n">
        <f aca="false">E86+G86+I86+K86+M86+O86+S86+U86+W86+Q86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153" t="n">
        <f aca="false">Feriti!E68</f>
        <v>121</v>
      </c>
      <c r="E87" s="154" t="n">
        <f aca="false">Feriti!E69*100</f>
        <v>0.819228165199729</v>
      </c>
      <c r="F87" s="153" t="n">
        <f aca="false">Feriti!F68</f>
        <v>9276</v>
      </c>
      <c r="G87" s="154" t="n">
        <f aca="false">Feriti!F69*100</f>
        <v>62.8029790115098</v>
      </c>
      <c r="H87" s="153" t="n">
        <f aca="false">Feriti!G68</f>
        <v>901</v>
      </c>
      <c r="I87" s="154" t="n">
        <f aca="false">Feriti!G69*100</f>
        <v>6.10020311442112</v>
      </c>
      <c r="J87" s="153" t="n">
        <f aca="false">Feriti!H68</f>
        <v>465</v>
      </c>
      <c r="K87" s="154" t="n">
        <f aca="false">Feriti!H69*100</f>
        <v>3.14827352742045</v>
      </c>
      <c r="L87" s="153" t="n">
        <f aca="false">Feriti!I68</f>
        <v>321</v>
      </c>
      <c r="M87" s="154" t="n">
        <f aca="false">Feriti!I69*100</f>
        <v>2.17332430602573</v>
      </c>
      <c r="N87" s="153" t="n">
        <f aca="false">Feriti!J68</f>
        <v>1233</v>
      </c>
      <c r="O87" s="154" t="n">
        <f aca="false">Feriti!J69*100</f>
        <v>8.34800270819228</v>
      </c>
      <c r="P87" s="153" t="n">
        <f aca="false">Feriti!N68</f>
        <v>294</v>
      </c>
      <c r="Q87" s="154" t="n">
        <f aca="false">Feriti!N69*100</f>
        <v>1.99052132701422</v>
      </c>
      <c r="R87" s="153" t="n">
        <f aca="false">Feriti!K68</f>
        <v>887</v>
      </c>
      <c r="S87" s="154" t="n">
        <f aca="false">Feriti!K69*100</f>
        <v>6.0054163845633</v>
      </c>
      <c r="T87" s="153" t="n">
        <f aca="false">Feriti!L68</f>
        <v>1210</v>
      </c>
      <c r="U87" s="154" t="n">
        <f aca="false">Feriti!L69*100</f>
        <v>8.19228165199729</v>
      </c>
      <c r="V87" s="153" t="n">
        <f aca="false">Feriti!M68</f>
        <v>62</v>
      </c>
      <c r="W87" s="154" t="n">
        <f aca="false">Feriti!M69*100</f>
        <v>0.41976980365606</v>
      </c>
      <c r="X87" s="75" t="n">
        <f aca="false">Feriti!O68</f>
        <v>14770</v>
      </c>
      <c r="Y87" s="152" t="n">
        <f aca="false">Feriti!O69*100</f>
        <v>100</v>
      </c>
      <c r="Z87" s="48" t="n">
        <f aca="false">D87+F87+H87+J87+L87+N87+R87+T87+V87+P87</f>
        <v>14770</v>
      </c>
      <c r="AB87" s="61" t="n">
        <f aca="false">E87+G87+I87+K87+M87+O87+S87+U87+W87+Q87</f>
        <v>100</v>
      </c>
    </row>
    <row r="88" customFormat="false" ht="15.9" hidden="false" customHeight="true" outlineLevel="0" collapsed="false">
      <c r="A88" s="156"/>
      <c r="B88" s="34"/>
      <c r="C88" s="40"/>
      <c r="D88" s="150"/>
      <c r="E88" s="151"/>
      <c r="F88" s="150"/>
      <c r="G88" s="151"/>
      <c r="H88" s="150"/>
      <c r="I88" s="151"/>
      <c r="J88" s="150"/>
      <c r="K88" s="151"/>
      <c r="L88" s="150"/>
      <c r="M88" s="151"/>
      <c r="N88" s="150"/>
      <c r="O88" s="151"/>
      <c r="P88" s="150"/>
      <c r="Q88" s="151"/>
      <c r="R88" s="150"/>
      <c r="S88" s="151"/>
      <c r="T88" s="150"/>
      <c r="U88" s="151"/>
      <c r="V88" s="150"/>
      <c r="W88" s="151"/>
      <c r="X88" s="75"/>
      <c r="Y88" s="152"/>
      <c r="Z88" s="48"/>
      <c r="AB88" s="61"/>
    </row>
    <row r="89" customFormat="false" ht="15.9" hidden="false" customHeight="true" outlineLevel="0" collapsed="false">
      <c r="A89" s="19" t="s">
        <v>36</v>
      </c>
      <c r="B89" s="20" t="s">
        <v>15</v>
      </c>
      <c r="C89" s="40"/>
      <c r="D89" s="147" t="n">
        <f aca="false">Incidenti!E72</f>
        <v>0</v>
      </c>
      <c r="E89" s="148" t="n">
        <f aca="false">Incidenti!E73*100</f>
        <v>0</v>
      </c>
      <c r="F89" s="147" t="n">
        <f aca="false">Incidenti!F72</f>
        <v>6490</v>
      </c>
      <c r="G89" s="148" t="n">
        <f aca="false">Incidenti!F73*100</f>
        <v>66.3192315552831</v>
      </c>
      <c r="H89" s="147" t="n">
        <f aca="false">Incidenti!G72</f>
        <v>242</v>
      </c>
      <c r="I89" s="148" t="n">
        <f aca="false">Incidenti!G73*100</f>
        <v>2.47292049867157</v>
      </c>
      <c r="J89" s="147" t="n">
        <f aca="false">Incidenti!H72</f>
        <v>55</v>
      </c>
      <c r="K89" s="148" t="n">
        <f aca="false">Incidenti!H73*100</f>
        <v>0.562027386061721</v>
      </c>
      <c r="L89" s="147" t="n">
        <f aca="false">Incidenti!I72</f>
        <v>332</v>
      </c>
      <c r="M89" s="148" t="n">
        <f aca="false">Incidenti!I73*100</f>
        <v>3.39260167586348</v>
      </c>
      <c r="N89" s="147" t="n">
        <f aca="false">Incidenti!J72</f>
        <v>1539</v>
      </c>
      <c r="O89" s="148" t="n">
        <f aca="false">Incidenti!J73*100</f>
        <v>15.7265481299816</v>
      </c>
      <c r="P89" s="147" t="n">
        <f aca="false">Incidenti!N72</f>
        <v>0</v>
      </c>
      <c r="Q89" s="148" t="n">
        <f aca="false">Incidenti!N73*100</f>
        <v>0</v>
      </c>
      <c r="R89" s="147" t="n">
        <f aca="false">Incidenti!K72</f>
        <v>1000</v>
      </c>
      <c r="S89" s="148" t="n">
        <f aca="false">Incidenti!K73*100</f>
        <v>10.2186797465767</v>
      </c>
      <c r="T89" s="147" t="n">
        <f aca="false">Incidenti!L72</f>
        <v>75</v>
      </c>
      <c r="U89" s="148" t="n">
        <f aca="false">Incidenti!L73*100</f>
        <v>0.766400980993256</v>
      </c>
      <c r="V89" s="147" t="n">
        <f aca="false">Incidenti!M72</f>
        <v>53</v>
      </c>
      <c r="W89" s="148" t="n">
        <f aca="false">Incidenti!M73*100</f>
        <v>0.541590026568567</v>
      </c>
      <c r="X89" s="73" t="n">
        <f aca="false">Incidenti!O72</f>
        <v>9786</v>
      </c>
      <c r="Y89" s="149" t="n">
        <f aca="false">Incidenti!O73*100</f>
        <v>100</v>
      </c>
      <c r="Z89" s="48" t="n">
        <f aca="false">D89+F89+H89+J89+L89+N89+R89+T89+V89+P89</f>
        <v>9786</v>
      </c>
      <c r="AB89" s="61" t="n">
        <f aca="false">E89+G89+I89+K89+M89+O89+S89+U89+W89+Q89</f>
        <v>100</v>
      </c>
    </row>
    <row r="90" customFormat="false" ht="15.9" hidden="false" customHeight="true" outlineLevel="0" collapsed="false">
      <c r="A90" s="19"/>
      <c r="B90" s="28" t="s">
        <v>16</v>
      </c>
      <c r="C90" s="40"/>
      <c r="D90" s="150" t="n">
        <f aca="false">'Inc. mortali'!E72</f>
        <v>0</v>
      </c>
      <c r="E90" s="151" t="n">
        <f aca="false">'Inc. mortali'!E73*100</f>
        <v>0</v>
      </c>
      <c r="F90" s="150" t="n">
        <f aca="false">'Inc. mortali'!F72</f>
        <v>43</v>
      </c>
      <c r="G90" s="151" t="n">
        <f aca="false">'Inc. mortali'!F73*100</f>
        <v>20.4761904761905</v>
      </c>
      <c r="H90" s="150" t="n">
        <f aca="false">'Inc. mortali'!G72</f>
        <v>12</v>
      </c>
      <c r="I90" s="151" t="n">
        <f aca="false">'Inc. mortali'!G73*100</f>
        <v>5.71428571428571</v>
      </c>
      <c r="J90" s="150" t="n">
        <f aca="false">'Inc. mortali'!H72</f>
        <v>2</v>
      </c>
      <c r="K90" s="151" t="n">
        <f aca="false">'Inc. mortali'!H73*100</f>
        <v>0.952380952380952</v>
      </c>
      <c r="L90" s="150" t="n">
        <f aca="false">'Inc. mortali'!I72</f>
        <v>11</v>
      </c>
      <c r="M90" s="151" t="n">
        <f aca="false">'Inc. mortali'!I73*100</f>
        <v>5.23809523809524</v>
      </c>
      <c r="N90" s="150" t="n">
        <f aca="false">'Inc. mortali'!J72</f>
        <v>89</v>
      </c>
      <c r="O90" s="151" t="n">
        <f aca="false">'Inc. mortali'!J73*100</f>
        <v>42.3809523809524</v>
      </c>
      <c r="P90" s="150" t="n">
        <f aca="false">'Inc. mortali'!N72</f>
        <v>0</v>
      </c>
      <c r="Q90" s="151" t="n">
        <f aca="false">'Inc. mortali'!N73*100</f>
        <v>0</v>
      </c>
      <c r="R90" s="150" t="n">
        <f aca="false">'Inc. mortali'!K72</f>
        <v>49</v>
      </c>
      <c r="S90" s="151" t="n">
        <f aca="false">'Inc. mortali'!K73*100</f>
        <v>23.3333333333333</v>
      </c>
      <c r="T90" s="150" t="n">
        <f aca="false">'Inc. mortali'!L72</f>
        <v>3</v>
      </c>
      <c r="U90" s="151" t="n">
        <f aca="false">'Inc. mortali'!L73*100</f>
        <v>1.42857142857143</v>
      </c>
      <c r="V90" s="150" t="n">
        <f aca="false">'Inc. mortali'!M72</f>
        <v>1</v>
      </c>
      <c r="W90" s="151" t="n">
        <f aca="false">'Inc. mortali'!M73*100</f>
        <v>0.476190476190476</v>
      </c>
      <c r="X90" s="75" t="n">
        <f aca="false">'Inc. mortali'!O72</f>
        <v>210</v>
      </c>
      <c r="Y90" s="152" t="n">
        <f aca="false">'Inc. mortali'!O73*100</f>
        <v>100</v>
      </c>
      <c r="Z90" s="48" t="n">
        <f aca="false">D90+F90+H90+J90+L90+N90+R90+T90+V90+P90</f>
        <v>210</v>
      </c>
      <c r="AB90" s="61" t="n">
        <f aca="false">E90+G90+I90+K90+M90+O90+S90+U90+W90+Q90</f>
        <v>100</v>
      </c>
    </row>
    <row r="91" customFormat="false" ht="15.9" hidden="false" customHeight="true" outlineLevel="0" collapsed="false">
      <c r="A91" s="19"/>
      <c r="B91" s="34" t="s">
        <v>17</v>
      </c>
      <c r="C91" s="40"/>
      <c r="D91" s="150" t="n">
        <f aca="false">Morti!E72</f>
        <v>0</v>
      </c>
      <c r="E91" s="151" t="n">
        <f aca="false">Morti!E73*100</f>
        <v>0</v>
      </c>
      <c r="F91" s="150" t="n">
        <f aca="false">Morti!F72</f>
        <v>43</v>
      </c>
      <c r="G91" s="151" t="n">
        <f aca="false">Morti!F73*100</f>
        <v>18.2203389830508</v>
      </c>
      <c r="H91" s="150" t="n">
        <f aca="false">Morti!G72</f>
        <v>15</v>
      </c>
      <c r="I91" s="151" t="n">
        <f aca="false">Morti!G73*100</f>
        <v>6.35593220338983</v>
      </c>
      <c r="J91" s="150" t="n">
        <f aca="false">Morti!H72</f>
        <v>2</v>
      </c>
      <c r="K91" s="151" t="n">
        <f aca="false">Morti!H73*100</f>
        <v>0.847457627118644</v>
      </c>
      <c r="L91" s="150" t="n">
        <f aca="false">Morti!I72</f>
        <v>12</v>
      </c>
      <c r="M91" s="151" t="n">
        <f aca="false">Morti!I73*100</f>
        <v>5.08474576271187</v>
      </c>
      <c r="N91" s="150" t="n">
        <f aca="false">Morti!J72</f>
        <v>96</v>
      </c>
      <c r="O91" s="151" t="n">
        <f aca="false">Morti!J73*100</f>
        <v>40.6779661016949</v>
      </c>
      <c r="P91" s="150" t="n">
        <f aca="false">Morti!N72</f>
        <v>0</v>
      </c>
      <c r="Q91" s="151" t="n">
        <f aca="false">Morti!N73*100</f>
        <v>0</v>
      </c>
      <c r="R91" s="150" t="n">
        <f aca="false">Morti!K72</f>
        <v>64</v>
      </c>
      <c r="S91" s="151" t="n">
        <f aca="false">Morti!K73*100</f>
        <v>27.1186440677966</v>
      </c>
      <c r="T91" s="150" t="n">
        <f aca="false">Morti!L72</f>
        <v>3</v>
      </c>
      <c r="U91" s="151" t="n">
        <f aca="false">Morti!L73*100</f>
        <v>1.27118644067797</v>
      </c>
      <c r="V91" s="150" t="n">
        <f aca="false">Morti!M72</f>
        <v>1</v>
      </c>
      <c r="W91" s="151" t="n">
        <f aca="false">Morti!M73*100</f>
        <v>0.423728813559322</v>
      </c>
      <c r="X91" s="75" t="n">
        <f aca="false">Morti!O72</f>
        <v>236</v>
      </c>
      <c r="Y91" s="152" t="n">
        <f aca="false">Morti!O73*100</f>
        <v>100</v>
      </c>
      <c r="Z91" s="48" t="n">
        <f aca="false">D91+F91+H91+J91+L91+N91+R91+T91+V91+P91</f>
        <v>236</v>
      </c>
      <c r="AB91" s="61" t="n">
        <f aca="false">E91+G91+I91+K91+M91+O91+S91+U91+W91+Q91</f>
        <v>100</v>
      </c>
    </row>
    <row r="92" customFormat="false" ht="15.9" hidden="false" customHeight="true" outlineLevel="0" collapsed="false">
      <c r="A92" s="19"/>
      <c r="B92" s="35" t="s">
        <v>18</v>
      </c>
      <c r="C92" s="40"/>
      <c r="D92" s="153" t="n">
        <f aca="false">Feriti!E72</f>
        <v>0</v>
      </c>
      <c r="E92" s="154" t="n">
        <f aca="false">Feriti!E73*100</f>
        <v>0</v>
      </c>
      <c r="F92" s="153" t="n">
        <f aca="false">Feriti!F72</f>
        <v>10065</v>
      </c>
      <c r="G92" s="154" t="n">
        <f aca="false">Feriti!F73*100</f>
        <v>62.4534623976173</v>
      </c>
      <c r="H92" s="153" t="n">
        <f aca="false">Feriti!G72</f>
        <v>431</v>
      </c>
      <c r="I92" s="154" t="n">
        <f aca="false">Feriti!G73*100</f>
        <v>2.67436088359394</v>
      </c>
      <c r="J92" s="153" t="n">
        <f aca="false">Feriti!H72</f>
        <v>100</v>
      </c>
      <c r="K92" s="154" t="n">
        <f aca="false">Feriti!H73*100</f>
        <v>0.620501365103003</v>
      </c>
      <c r="L92" s="153" t="n">
        <f aca="false">Feriti!I72</f>
        <v>581</v>
      </c>
      <c r="M92" s="154" t="n">
        <f aca="false">Feriti!I73*100</f>
        <v>3.60511293124845</v>
      </c>
      <c r="N92" s="153" t="n">
        <f aca="false">Feriti!J72</f>
        <v>2780</v>
      </c>
      <c r="O92" s="154" t="n">
        <f aca="false">Feriti!J73*100</f>
        <v>17.2499379498635</v>
      </c>
      <c r="P92" s="153" t="n">
        <f aca="false">Feriti!N72</f>
        <v>0</v>
      </c>
      <c r="Q92" s="154" t="n">
        <f aca="false">Feriti!N73*100</f>
        <v>0</v>
      </c>
      <c r="R92" s="153" t="n">
        <f aca="false">Feriti!K72</f>
        <v>1919</v>
      </c>
      <c r="S92" s="154" t="n">
        <f aca="false">Feriti!K73*100</f>
        <v>11.9074211963266</v>
      </c>
      <c r="T92" s="153" t="n">
        <f aca="false">Feriti!L72</f>
        <v>151</v>
      </c>
      <c r="U92" s="154" t="n">
        <f aca="false">Feriti!L73*100</f>
        <v>0.936957061305535</v>
      </c>
      <c r="V92" s="153" t="n">
        <f aca="false">Feriti!M72</f>
        <v>89</v>
      </c>
      <c r="W92" s="154" t="n">
        <f aca="false">Feriti!M73*100</f>
        <v>0.552246214941673</v>
      </c>
      <c r="X92" s="75" t="n">
        <f aca="false">Feriti!O72</f>
        <v>16116</v>
      </c>
      <c r="Y92" s="152" t="n">
        <f aca="false">Feriti!O73*100</f>
        <v>100</v>
      </c>
      <c r="Z92" s="48" t="n">
        <f aca="false">D92+F92+H92+J92+L92+N92+R92+T92+V92+P92</f>
        <v>16116</v>
      </c>
      <c r="AB92" s="61" t="n">
        <f aca="false">E92+G92+I92+K92+M92+O92+S92+U92+W92+Q92</f>
        <v>100</v>
      </c>
    </row>
    <row r="93" customFormat="false" ht="15.9" hidden="false" customHeight="true" outlineLevel="0" collapsed="false">
      <c r="A93" s="156"/>
      <c r="B93" s="34"/>
      <c r="C93" s="40"/>
      <c r="D93" s="150"/>
      <c r="E93" s="151"/>
      <c r="F93" s="150"/>
      <c r="G93" s="151"/>
      <c r="H93" s="150"/>
      <c r="I93" s="151"/>
      <c r="J93" s="150"/>
      <c r="K93" s="151"/>
      <c r="L93" s="150"/>
      <c r="M93" s="151"/>
      <c r="N93" s="150"/>
      <c r="O93" s="151"/>
      <c r="P93" s="150"/>
      <c r="Q93" s="151"/>
      <c r="R93" s="150"/>
      <c r="S93" s="151"/>
      <c r="T93" s="150"/>
      <c r="U93" s="151"/>
      <c r="V93" s="150"/>
      <c r="W93" s="151"/>
      <c r="X93" s="75"/>
      <c r="Y93" s="152"/>
      <c r="Z93" s="48"/>
      <c r="AB93" s="61"/>
    </row>
    <row r="94" customFormat="false" ht="15.9" hidden="false" customHeight="true" outlineLevel="0" collapsed="false">
      <c r="A94" s="19" t="s">
        <v>37</v>
      </c>
      <c r="B94" s="20" t="s">
        <v>15</v>
      </c>
      <c r="C94" s="40"/>
      <c r="D94" s="147" t="n">
        <f aca="false">Incidenti!E76</f>
        <v>0</v>
      </c>
      <c r="E94" s="148" t="n">
        <f aca="false">Incidenti!E77*100</f>
        <v>0</v>
      </c>
      <c r="F94" s="147" t="n">
        <f aca="false">Incidenti!F76</f>
        <v>434</v>
      </c>
      <c r="G94" s="148" t="n">
        <f aca="false">Incidenti!F77*100</f>
        <v>51.1792452830189</v>
      </c>
      <c r="H94" s="147" t="n">
        <f aca="false">Incidenti!G76</f>
        <v>41</v>
      </c>
      <c r="I94" s="148" t="n">
        <f aca="false">Incidenti!G77*100</f>
        <v>4.83490566037736</v>
      </c>
      <c r="J94" s="147" t="n">
        <f aca="false">Incidenti!H76</f>
        <v>12</v>
      </c>
      <c r="K94" s="148" t="n">
        <f aca="false">Incidenti!H77*100</f>
        <v>1.41509433962264</v>
      </c>
      <c r="L94" s="147" t="n">
        <f aca="false">Incidenti!I76</f>
        <v>37</v>
      </c>
      <c r="M94" s="148" t="n">
        <f aca="false">Incidenti!I77*100</f>
        <v>4.36320754716981</v>
      </c>
      <c r="N94" s="147" t="n">
        <f aca="false">Incidenti!J76</f>
        <v>142</v>
      </c>
      <c r="O94" s="148" t="n">
        <f aca="false">Incidenti!J77*100</f>
        <v>16.7452830188679</v>
      </c>
      <c r="P94" s="147" t="n">
        <f aca="false">Incidenti!N76</f>
        <v>0</v>
      </c>
      <c r="Q94" s="148" t="n">
        <f aca="false">Incidenti!N77*100</f>
        <v>0</v>
      </c>
      <c r="R94" s="147" t="n">
        <f aca="false">Incidenti!K76</f>
        <v>135</v>
      </c>
      <c r="S94" s="148" t="n">
        <f aca="false">Incidenti!K77*100</f>
        <v>15.9198113207547</v>
      </c>
      <c r="T94" s="147" t="n">
        <f aca="false">Incidenti!L76</f>
        <v>37</v>
      </c>
      <c r="U94" s="148" t="n">
        <f aca="false">Incidenti!L77*100</f>
        <v>4.36320754716981</v>
      </c>
      <c r="V94" s="147" t="n">
        <f aca="false">Incidenti!M76</f>
        <v>10</v>
      </c>
      <c r="W94" s="148" t="n">
        <f aca="false">Incidenti!M77*100</f>
        <v>1.17924528301887</v>
      </c>
      <c r="X94" s="73" t="n">
        <f aca="false">Incidenti!O76</f>
        <v>848</v>
      </c>
      <c r="Y94" s="149" t="n">
        <f aca="false">Incidenti!O77*100</f>
        <v>100</v>
      </c>
      <c r="Z94" s="48" t="n">
        <f aca="false">D94+F94+H94+J94+L94+N94+R94+T94+V94+P94</f>
        <v>848</v>
      </c>
      <c r="AB94" s="61" t="n">
        <f aca="false">E94+G94+I94+K94+M94+O94+S94+U94+W94+Q94</f>
        <v>100</v>
      </c>
    </row>
    <row r="95" customFormat="false" ht="15.9" hidden="false" customHeight="true" outlineLevel="0" collapsed="false">
      <c r="A95" s="19"/>
      <c r="B95" s="28" t="s">
        <v>16</v>
      </c>
      <c r="C95" s="40"/>
      <c r="D95" s="150" t="n">
        <f aca="false">'Inc. mortali'!E76</f>
        <v>0</v>
      </c>
      <c r="E95" s="151" t="n">
        <f aca="false">'Inc. mortali'!E77*100</f>
        <v>0</v>
      </c>
      <c r="F95" s="150" t="n">
        <f aca="false">'Inc. mortali'!F76</f>
        <v>3</v>
      </c>
      <c r="G95" s="151" t="n">
        <f aca="false">'Inc. mortali'!F77*100</f>
        <v>10.3448275862069</v>
      </c>
      <c r="H95" s="150" t="n">
        <f aca="false">'Inc. mortali'!G76</f>
        <v>2</v>
      </c>
      <c r="I95" s="151" t="n">
        <f aca="false">'Inc. mortali'!G77*100</f>
        <v>6.89655172413793</v>
      </c>
      <c r="J95" s="150" t="n">
        <f aca="false">'Inc. mortali'!H76</f>
        <v>2</v>
      </c>
      <c r="K95" s="151" t="n">
        <f aca="false">'Inc. mortali'!H77*100</f>
        <v>6.89655172413793</v>
      </c>
      <c r="L95" s="150" t="n">
        <f aca="false">'Inc. mortali'!I76</f>
        <v>3</v>
      </c>
      <c r="M95" s="151" t="n">
        <f aca="false">'Inc. mortali'!I77*100</f>
        <v>10.3448275862069</v>
      </c>
      <c r="N95" s="150" t="n">
        <f aca="false">'Inc. mortali'!J76</f>
        <v>7</v>
      </c>
      <c r="O95" s="151" t="n">
        <f aca="false">'Inc. mortali'!J77*100</f>
        <v>24.1379310344828</v>
      </c>
      <c r="P95" s="150" t="n">
        <f aca="false">'Inc. mortali'!N76</f>
        <v>0</v>
      </c>
      <c r="Q95" s="151" t="n">
        <f aca="false">'Inc. mortali'!N77*100</f>
        <v>0</v>
      </c>
      <c r="R95" s="150" t="n">
        <f aca="false">'Inc. mortali'!K76</f>
        <v>11</v>
      </c>
      <c r="S95" s="151" t="n">
        <f aca="false">'Inc. mortali'!K77*100</f>
        <v>37.9310344827586</v>
      </c>
      <c r="T95" s="150" t="n">
        <f aca="false">'Inc. mortali'!L76</f>
        <v>1</v>
      </c>
      <c r="U95" s="151" t="n">
        <f aca="false">'Inc. mortali'!L77*100</f>
        <v>3.44827586206897</v>
      </c>
      <c r="V95" s="150" t="n">
        <f aca="false">'Inc. mortali'!M76</f>
        <v>0</v>
      </c>
      <c r="W95" s="151" t="n">
        <f aca="false">'Inc. mortali'!M77*100</f>
        <v>0</v>
      </c>
      <c r="X95" s="75" t="n">
        <f aca="false">'Inc. mortali'!O76</f>
        <v>29</v>
      </c>
      <c r="Y95" s="152" t="n">
        <f aca="false">'Inc. mortali'!O77*100</f>
        <v>100</v>
      </c>
      <c r="Z95" s="48" t="n">
        <f aca="false">D95+F95+H95+J95+L95+N95+R95+T95+V95+P95</f>
        <v>29</v>
      </c>
      <c r="AB95" s="61" t="n">
        <f aca="false">E95+G95+I95+K95+M95+O95+S95+U95+W95+Q95</f>
        <v>100</v>
      </c>
    </row>
    <row r="96" customFormat="false" ht="15.9" hidden="false" customHeight="true" outlineLevel="0" collapsed="false">
      <c r="A96" s="19"/>
      <c r="B96" s="34" t="s">
        <v>17</v>
      </c>
      <c r="C96" s="40"/>
      <c r="D96" s="150" t="n">
        <f aca="false">Morti!E76</f>
        <v>0</v>
      </c>
      <c r="E96" s="151" t="n">
        <f aca="false">Morti!E77*100</f>
        <v>0</v>
      </c>
      <c r="F96" s="150" t="n">
        <f aca="false">Morti!F76</f>
        <v>3</v>
      </c>
      <c r="G96" s="151" t="n">
        <f aca="false">Morti!F77*100</f>
        <v>9.09090909090909</v>
      </c>
      <c r="H96" s="150" t="n">
        <f aca="false">Morti!G76</f>
        <v>2</v>
      </c>
      <c r="I96" s="151" t="n">
        <f aca="false">Morti!G77*100</f>
        <v>6.06060606060606</v>
      </c>
      <c r="J96" s="150" t="n">
        <f aca="false">Morti!H76</f>
        <v>2</v>
      </c>
      <c r="K96" s="151" t="n">
        <f aca="false">Morti!H77*100</f>
        <v>6.06060606060606</v>
      </c>
      <c r="L96" s="150" t="n">
        <f aca="false">Morti!I76</f>
        <v>3</v>
      </c>
      <c r="M96" s="151" t="n">
        <f aca="false">Morti!I77*100</f>
        <v>9.09090909090909</v>
      </c>
      <c r="N96" s="150" t="n">
        <f aca="false">Morti!J76</f>
        <v>7</v>
      </c>
      <c r="O96" s="151" t="n">
        <f aca="false">Morti!J77*100</f>
        <v>21.2121212121212</v>
      </c>
      <c r="P96" s="150" t="n">
        <f aca="false">Morti!N76</f>
        <v>0</v>
      </c>
      <c r="Q96" s="151" t="n">
        <f aca="false">Morti!N77*100</f>
        <v>0</v>
      </c>
      <c r="R96" s="150" t="n">
        <f aca="false">Morti!K76</f>
        <v>15</v>
      </c>
      <c r="S96" s="151" t="n">
        <f aca="false">Morti!K77*100</f>
        <v>45.4545454545455</v>
      </c>
      <c r="T96" s="150" t="n">
        <f aca="false">Morti!L76</f>
        <v>1</v>
      </c>
      <c r="U96" s="151" t="n">
        <f aca="false">Morti!L77*100</f>
        <v>3.03030303030303</v>
      </c>
      <c r="V96" s="150" t="n">
        <f aca="false">Morti!M76</f>
        <v>0</v>
      </c>
      <c r="W96" s="151" t="n">
        <f aca="false">Morti!M77*100</f>
        <v>0</v>
      </c>
      <c r="X96" s="75" t="n">
        <f aca="false">Morti!O76</f>
        <v>33</v>
      </c>
      <c r="Y96" s="152" t="n">
        <f aca="false">Morti!O77*100</f>
        <v>100</v>
      </c>
      <c r="Z96" s="48" t="n">
        <f aca="false">D96+F96+H96+J96+L96+N96+R96+T96+V96+P96</f>
        <v>33</v>
      </c>
      <c r="AB96" s="61" t="n">
        <f aca="false">E96+G96+I96+K96+M96+O96+S96+U96+W96+Q96</f>
        <v>100</v>
      </c>
    </row>
    <row r="97" customFormat="false" ht="15.9" hidden="false" customHeight="true" outlineLevel="0" collapsed="false">
      <c r="A97" s="19"/>
      <c r="B97" s="35" t="s">
        <v>18</v>
      </c>
      <c r="C97" s="40"/>
      <c r="D97" s="153" t="n">
        <f aca="false">Feriti!E76</f>
        <v>0</v>
      </c>
      <c r="E97" s="154" t="n">
        <f aca="false">Feriti!E77*100</f>
        <v>0</v>
      </c>
      <c r="F97" s="153" t="n">
        <f aca="false">Feriti!F76</f>
        <v>627</v>
      </c>
      <c r="G97" s="154" t="n">
        <f aca="false">Feriti!F77*100</f>
        <v>46.2730627306273</v>
      </c>
      <c r="H97" s="153" t="n">
        <f aca="false">Feriti!G76</f>
        <v>67</v>
      </c>
      <c r="I97" s="154" t="n">
        <f aca="false">Feriti!G77*100</f>
        <v>4.94464944649447</v>
      </c>
      <c r="J97" s="153" t="n">
        <f aca="false">Feriti!H76</f>
        <v>17</v>
      </c>
      <c r="K97" s="154" t="n">
        <f aca="false">Feriti!H77*100</f>
        <v>1.25461254612546</v>
      </c>
      <c r="L97" s="153" t="n">
        <f aca="false">Feriti!I76</f>
        <v>56</v>
      </c>
      <c r="M97" s="154" t="n">
        <f aca="false">Feriti!I77*100</f>
        <v>4.13284132841328</v>
      </c>
      <c r="N97" s="153" t="n">
        <f aca="false">Feriti!J76</f>
        <v>257</v>
      </c>
      <c r="O97" s="154" t="n">
        <f aca="false">Feriti!J77*100</f>
        <v>18.9667896678967</v>
      </c>
      <c r="P97" s="153" t="n">
        <f aca="false">Feriti!N76</f>
        <v>0</v>
      </c>
      <c r="Q97" s="154" t="n">
        <f aca="false">Feriti!N77*100</f>
        <v>0</v>
      </c>
      <c r="R97" s="153" t="n">
        <f aca="false">Feriti!K76</f>
        <v>243</v>
      </c>
      <c r="S97" s="154" t="n">
        <f aca="false">Feriti!K77*100</f>
        <v>17.9335793357934</v>
      </c>
      <c r="T97" s="153" t="n">
        <f aca="false">Feriti!L76</f>
        <v>74</v>
      </c>
      <c r="U97" s="154" t="n">
        <f aca="false">Feriti!L77*100</f>
        <v>5.46125461254613</v>
      </c>
      <c r="V97" s="153" t="n">
        <f aca="false">Feriti!M76</f>
        <v>14</v>
      </c>
      <c r="W97" s="154" t="n">
        <f aca="false">Feriti!M77*100</f>
        <v>1.03321033210332</v>
      </c>
      <c r="X97" s="75" t="n">
        <f aca="false">Feriti!O76</f>
        <v>1355</v>
      </c>
      <c r="Y97" s="152" t="n">
        <f aca="false">Feriti!O77*100</f>
        <v>100</v>
      </c>
      <c r="Z97" s="48" t="n">
        <f aca="false">D97+F97+H97+J97+L97+N97+R97+T97+V97+P97</f>
        <v>1355</v>
      </c>
      <c r="AB97" s="61" t="n">
        <f aca="false">E97+G97+I97+K97+M97+O97+S97+U97+W97+Q97</f>
        <v>100</v>
      </c>
    </row>
    <row r="98" customFormat="false" ht="15.9" hidden="false" customHeight="true" outlineLevel="0" collapsed="false">
      <c r="A98" s="156"/>
      <c r="B98" s="34"/>
      <c r="C98" s="40"/>
      <c r="D98" s="150"/>
      <c r="E98" s="151"/>
      <c r="F98" s="150"/>
      <c r="G98" s="151"/>
      <c r="H98" s="150"/>
      <c r="I98" s="151"/>
      <c r="J98" s="150"/>
      <c r="K98" s="151"/>
      <c r="L98" s="150"/>
      <c r="M98" s="151"/>
      <c r="N98" s="150"/>
      <c r="O98" s="151"/>
      <c r="P98" s="150"/>
      <c r="Q98" s="151"/>
      <c r="R98" s="150"/>
      <c r="S98" s="151"/>
      <c r="T98" s="150"/>
      <c r="U98" s="151"/>
      <c r="V98" s="150"/>
      <c r="W98" s="151"/>
      <c r="X98" s="75"/>
      <c r="Y98" s="152"/>
      <c r="Z98" s="48"/>
      <c r="AB98" s="61"/>
    </row>
    <row r="99" customFormat="false" ht="15.9" hidden="false" customHeight="true" outlineLevel="0" collapsed="false">
      <c r="A99" s="19" t="s">
        <v>38</v>
      </c>
      <c r="B99" s="20" t="s">
        <v>15</v>
      </c>
      <c r="C99" s="40"/>
      <c r="D99" s="147" t="n">
        <f aca="false">Incidenti!E80</f>
        <v>0</v>
      </c>
      <c r="E99" s="148" t="n">
        <f aca="false">Incidenti!E81*100</f>
        <v>0</v>
      </c>
      <c r="F99" s="147" t="n">
        <f aca="false">Incidenti!F80</f>
        <v>1443</v>
      </c>
      <c r="G99" s="148" t="n">
        <f aca="false">Incidenti!F81*100</f>
        <v>49.5876288659794</v>
      </c>
      <c r="H99" s="147" t="n">
        <f aca="false">Incidenti!G80</f>
        <v>137</v>
      </c>
      <c r="I99" s="148" t="n">
        <f aca="false">Incidenti!G81*100</f>
        <v>4.70790378006873</v>
      </c>
      <c r="J99" s="147" t="n">
        <f aca="false">Incidenti!H80</f>
        <v>190</v>
      </c>
      <c r="K99" s="148" t="n">
        <f aca="false">Incidenti!H81*100</f>
        <v>6.52920962199313</v>
      </c>
      <c r="L99" s="147" t="n">
        <f aca="false">Incidenti!I80</f>
        <v>62</v>
      </c>
      <c r="M99" s="148" t="n">
        <f aca="false">Incidenti!I81*100</f>
        <v>2.13058419243986</v>
      </c>
      <c r="N99" s="147" t="n">
        <f aca="false">Incidenti!J80</f>
        <v>322</v>
      </c>
      <c r="O99" s="148" t="n">
        <f aca="false">Incidenti!J81*100</f>
        <v>11.0652920962199</v>
      </c>
      <c r="P99" s="147" t="n">
        <f aca="false">Incidenti!N80</f>
        <v>0</v>
      </c>
      <c r="Q99" s="148" t="n">
        <f aca="false">Incidenti!N81*100</f>
        <v>0</v>
      </c>
      <c r="R99" s="147" t="n">
        <f aca="false">Incidenti!K80</f>
        <v>478</v>
      </c>
      <c r="S99" s="148" t="n">
        <f aca="false">Incidenti!K81*100</f>
        <v>16.426116838488</v>
      </c>
      <c r="T99" s="147" t="n">
        <f aca="false">Incidenti!L80</f>
        <v>252</v>
      </c>
      <c r="U99" s="148" t="n">
        <f aca="false">Incidenti!L81*100</f>
        <v>8.65979381443299</v>
      </c>
      <c r="V99" s="147" t="n">
        <f aca="false">Incidenti!M80</f>
        <v>26</v>
      </c>
      <c r="W99" s="148" t="n">
        <f aca="false">Incidenti!M81*100</f>
        <v>0.893470790378007</v>
      </c>
      <c r="X99" s="73" t="n">
        <f aca="false">Incidenti!O80</f>
        <v>2910</v>
      </c>
      <c r="Y99" s="149" t="n">
        <f aca="false">Incidenti!O81*100</f>
        <v>100</v>
      </c>
      <c r="Z99" s="48" t="n">
        <f aca="false">D99+F99+H99+J99+L99+N99+R99+T99+V99+P99</f>
        <v>2910</v>
      </c>
      <c r="AB99" s="61" t="n">
        <f aca="false">E99+G99+I99+K99+M99+O99+S99+U99+W99+Q99</f>
        <v>100</v>
      </c>
    </row>
    <row r="100" customFormat="false" ht="15.9" hidden="false" customHeight="true" outlineLevel="0" collapsed="false">
      <c r="A100" s="19"/>
      <c r="B100" s="28" t="s">
        <v>16</v>
      </c>
      <c r="C100" s="40"/>
      <c r="D100" s="150" t="n">
        <f aca="false">'Inc. mortali'!E80</f>
        <v>0</v>
      </c>
      <c r="E100" s="151" t="n">
        <f aca="false">'Inc. mortali'!E81*100</f>
        <v>0</v>
      </c>
      <c r="F100" s="150" t="n">
        <f aca="false">'Inc. mortali'!F80</f>
        <v>23</v>
      </c>
      <c r="G100" s="151" t="n">
        <f aca="false">'Inc. mortali'!F81*100</f>
        <v>24.468085106383</v>
      </c>
      <c r="H100" s="150" t="n">
        <f aca="false">'Inc. mortali'!G80</f>
        <v>8</v>
      </c>
      <c r="I100" s="151" t="n">
        <f aca="false">'Inc. mortali'!G81*100</f>
        <v>8.51063829787234</v>
      </c>
      <c r="J100" s="150" t="n">
        <f aca="false">'Inc. mortali'!H80</f>
        <v>6</v>
      </c>
      <c r="K100" s="151" t="n">
        <f aca="false">'Inc. mortali'!H81*100</f>
        <v>6.38297872340426</v>
      </c>
      <c r="L100" s="150" t="n">
        <f aca="false">'Inc. mortali'!I80</f>
        <v>4</v>
      </c>
      <c r="M100" s="151" t="n">
        <f aca="false">'Inc. mortali'!I81*100</f>
        <v>4.25531914893617</v>
      </c>
      <c r="N100" s="150" t="n">
        <f aca="false">'Inc. mortali'!J80</f>
        <v>13</v>
      </c>
      <c r="O100" s="151" t="n">
        <f aca="false">'Inc. mortali'!J81*100</f>
        <v>13.8297872340426</v>
      </c>
      <c r="P100" s="150" t="n">
        <f aca="false">'Inc. mortali'!N80</f>
        <v>0</v>
      </c>
      <c r="Q100" s="151" t="n">
        <f aca="false">'Inc. mortali'!N81*100</f>
        <v>0</v>
      </c>
      <c r="R100" s="150" t="n">
        <f aca="false">'Inc. mortali'!K80</f>
        <v>31</v>
      </c>
      <c r="S100" s="151" t="n">
        <f aca="false">'Inc. mortali'!K81*100</f>
        <v>32.9787234042553</v>
      </c>
      <c r="T100" s="150" t="n">
        <f aca="false">'Inc. mortali'!L80</f>
        <v>7</v>
      </c>
      <c r="U100" s="151" t="n">
        <f aca="false">'Inc. mortali'!L81*100</f>
        <v>7.4468085106383</v>
      </c>
      <c r="V100" s="150" t="n">
        <f aca="false">'Inc. mortali'!M80</f>
        <v>2</v>
      </c>
      <c r="W100" s="151" t="n">
        <f aca="false">'Inc. mortali'!M81*100</f>
        <v>2.12765957446809</v>
      </c>
      <c r="X100" s="75" t="n">
        <f aca="false">'Inc. mortali'!O80</f>
        <v>94</v>
      </c>
      <c r="Y100" s="152" t="n">
        <f aca="false">'Inc. mortali'!O81*100</f>
        <v>100</v>
      </c>
      <c r="Z100" s="48" t="n">
        <f aca="false">D100+F100+H100+J100+L100+N100+R100+T100+V100+P100</f>
        <v>94</v>
      </c>
      <c r="AB100" s="61" t="n">
        <f aca="false">E100+G100+I100+K100+M100+O100+S100+U100+W100+Q100</f>
        <v>100</v>
      </c>
    </row>
    <row r="101" customFormat="false" ht="15.9" hidden="false" customHeight="true" outlineLevel="0" collapsed="false">
      <c r="A101" s="19"/>
      <c r="B101" s="34" t="s">
        <v>17</v>
      </c>
      <c r="C101" s="40"/>
      <c r="D101" s="150" t="n">
        <f aca="false">Morti!E80</f>
        <v>0</v>
      </c>
      <c r="E101" s="151" t="n">
        <f aca="false">Morti!E81*100</f>
        <v>0</v>
      </c>
      <c r="F101" s="150" t="n">
        <f aca="false">Morti!F80</f>
        <v>23</v>
      </c>
      <c r="G101" s="151" t="n">
        <f aca="false">Morti!F81*100</f>
        <v>23</v>
      </c>
      <c r="H101" s="150" t="n">
        <f aca="false">Morti!G80</f>
        <v>9</v>
      </c>
      <c r="I101" s="151" t="n">
        <f aca="false">Morti!G81*100</f>
        <v>9</v>
      </c>
      <c r="J101" s="150" t="n">
        <f aca="false">Morti!H80</f>
        <v>6</v>
      </c>
      <c r="K101" s="151" t="n">
        <f aca="false">Morti!H81*100</f>
        <v>6</v>
      </c>
      <c r="L101" s="150" t="n">
        <f aca="false">Morti!I80</f>
        <v>4</v>
      </c>
      <c r="M101" s="151" t="n">
        <f aca="false">Morti!I81*100</f>
        <v>4</v>
      </c>
      <c r="N101" s="150" t="n">
        <f aca="false">Morti!J80</f>
        <v>13</v>
      </c>
      <c r="O101" s="151" t="n">
        <f aca="false">Morti!J81*100</f>
        <v>13</v>
      </c>
      <c r="P101" s="150" t="n">
        <f aca="false">Morti!N80</f>
        <v>0</v>
      </c>
      <c r="Q101" s="151" t="n">
        <f aca="false">Morti!N81*100</f>
        <v>0</v>
      </c>
      <c r="R101" s="150" t="n">
        <f aca="false">Morti!K80</f>
        <v>33</v>
      </c>
      <c r="S101" s="151" t="n">
        <f aca="false">Morti!K81*100</f>
        <v>33</v>
      </c>
      <c r="T101" s="150" t="n">
        <f aca="false">Morti!L80</f>
        <v>10</v>
      </c>
      <c r="U101" s="151" t="n">
        <f aca="false">Morti!L81*100</f>
        <v>10</v>
      </c>
      <c r="V101" s="150" t="n">
        <f aca="false">Morti!M80</f>
        <v>2</v>
      </c>
      <c r="W101" s="151" t="n">
        <f aca="false">Morti!M81*100</f>
        <v>2</v>
      </c>
      <c r="X101" s="75" t="n">
        <f aca="false">Morti!O80</f>
        <v>100</v>
      </c>
      <c r="Y101" s="152" t="n">
        <f aca="false">Morti!O81*100</f>
        <v>100</v>
      </c>
      <c r="Z101" s="48" t="n">
        <f aca="false">D101+F101+H101+J101+L101+N101+R101+T101+V101+P101</f>
        <v>100</v>
      </c>
      <c r="AB101" s="61" t="n">
        <f aca="false">E101+G101+I101+K101+M101+O101+S101+U101+W101+Q101</f>
        <v>100</v>
      </c>
    </row>
    <row r="102" customFormat="false" ht="15.9" hidden="false" customHeight="true" outlineLevel="0" collapsed="false">
      <c r="A102" s="19"/>
      <c r="B102" s="35" t="s">
        <v>18</v>
      </c>
      <c r="C102" s="40"/>
      <c r="D102" s="153" t="n">
        <f aca="false">Feriti!E80</f>
        <v>0</v>
      </c>
      <c r="E102" s="154" t="n">
        <f aca="false">Feriti!E81*100</f>
        <v>0</v>
      </c>
      <c r="F102" s="153" t="n">
        <f aca="false">Feriti!F80</f>
        <v>2218</v>
      </c>
      <c r="G102" s="154" t="n">
        <f aca="false">Feriti!F81*100</f>
        <v>45.6097059428336</v>
      </c>
      <c r="H102" s="153" t="n">
        <f aca="false">Feriti!G80</f>
        <v>233</v>
      </c>
      <c r="I102" s="154" t="n">
        <f aca="false">Feriti!G81*100</f>
        <v>4.79128110220029</v>
      </c>
      <c r="J102" s="153" t="n">
        <f aca="false">Feriti!H80</f>
        <v>304</v>
      </c>
      <c r="K102" s="154" t="n">
        <f aca="false">Feriti!H81*100</f>
        <v>6.25128521488793</v>
      </c>
      <c r="L102" s="153" t="n">
        <f aca="false">Feriti!I80</f>
        <v>103</v>
      </c>
      <c r="M102" s="154" t="n">
        <f aca="false">Feriti!I81*100</f>
        <v>2.11803413530742</v>
      </c>
      <c r="N102" s="153" t="n">
        <f aca="false">Feriti!J80</f>
        <v>606</v>
      </c>
      <c r="O102" s="154" t="n">
        <f aca="false">Feriti!J81*100</f>
        <v>12.4614435533621</v>
      </c>
      <c r="P102" s="153" t="n">
        <f aca="false">Feriti!N80</f>
        <v>0</v>
      </c>
      <c r="Q102" s="154" t="n">
        <f aca="false">Feriti!N81*100</f>
        <v>0</v>
      </c>
      <c r="R102" s="153" t="n">
        <f aca="false">Feriti!K80</f>
        <v>877</v>
      </c>
      <c r="S102" s="154" t="n">
        <f aca="false">Feriti!K81*100</f>
        <v>18.0341353074234</v>
      </c>
      <c r="T102" s="153" t="n">
        <f aca="false">Feriti!L80</f>
        <v>476</v>
      </c>
      <c r="U102" s="154" t="n">
        <f aca="false">Feriti!L81*100</f>
        <v>9.78819658646926</v>
      </c>
      <c r="V102" s="153" t="n">
        <f aca="false">Feriti!M80</f>
        <v>46</v>
      </c>
      <c r="W102" s="154" t="n">
        <f aca="false">Feriti!M81*100</f>
        <v>0.945918157515937</v>
      </c>
      <c r="X102" s="75" t="n">
        <f aca="false">Feriti!O80</f>
        <v>4863</v>
      </c>
      <c r="Y102" s="152" t="n">
        <f aca="false">Feriti!O81*100</f>
        <v>100</v>
      </c>
      <c r="Z102" s="48" t="n">
        <f aca="false">D102+F102+H102+J102+L102+N102+R102+T102+V102+P102</f>
        <v>4863</v>
      </c>
      <c r="AB102" s="61" t="n">
        <f aca="false">E102+G102+I102+K102+M102+O102+S102+U102+W102+Q102</f>
        <v>100</v>
      </c>
    </row>
    <row r="103" customFormat="false" ht="15.9" hidden="false" customHeight="true" outlineLevel="0" collapsed="false">
      <c r="A103" s="156"/>
      <c r="B103" s="34"/>
      <c r="C103" s="40"/>
      <c r="D103" s="150"/>
      <c r="E103" s="151"/>
      <c r="F103" s="150"/>
      <c r="G103" s="151"/>
      <c r="H103" s="150"/>
      <c r="I103" s="151"/>
      <c r="J103" s="150"/>
      <c r="K103" s="151"/>
      <c r="L103" s="150"/>
      <c r="M103" s="151"/>
      <c r="N103" s="150"/>
      <c r="O103" s="151"/>
      <c r="P103" s="150"/>
      <c r="Q103" s="151"/>
      <c r="R103" s="150"/>
      <c r="S103" s="151"/>
      <c r="T103" s="150"/>
      <c r="U103" s="151"/>
      <c r="V103" s="150"/>
      <c r="W103" s="151"/>
      <c r="X103" s="75"/>
      <c r="Y103" s="152"/>
      <c r="Z103" s="48"/>
      <c r="AB103" s="61"/>
    </row>
    <row r="104" customFormat="false" ht="15.9" hidden="false" customHeight="true" outlineLevel="0" collapsed="false">
      <c r="A104" s="19" t="s">
        <v>39</v>
      </c>
      <c r="B104" s="20" t="s">
        <v>15</v>
      </c>
      <c r="C104" s="40"/>
      <c r="D104" s="147" t="n">
        <f aca="false">Incidenti!E84</f>
        <v>0</v>
      </c>
      <c r="E104" s="148" t="n">
        <f aca="false">Incidenti!E85*100</f>
        <v>0</v>
      </c>
      <c r="F104" s="147" t="n">
        <f aca="false">Incidenti!F84</f>
        <v>8340</v>
      </c>
      <c r="G104" s="148" t="n">
        <f aca="false">Incidenti!F85*100</f>
        <v>75.4341534008683</v>
      </c>
      <c r="H104" s="147" t="n">
        <f aca="false">Incidenti!G84</f>
        <v>208</v>
      </c>
      <c r="I104" s="148" t="n">
        <f aca="false">Incidenti!G85*100</f>
        <v>1.88133140376266</v>
      </c>
      <c r="J104" s="147" t="n">
        <f aca="false">Incidenti!H84</f>
        <v>253</v>
      </c>
      <c r="K104" s="148" t="n">
        <f aca="false">Incidenti!H85*100</f>
        <v>2.2883502170767</v>
      </c>
      <c r="L104" s="147" t="n">
        <f aca="false">Incidenti!I84</f>
        <v>223</v>
      </c>
      <c r="M104" s="148" t="n">
        <f aca="false">Incidenti!I85*100</f>
        <v>2.01700434153401</v>
      </c>
      <c r="N104" s="147" t="n">
        <f aca="false">Incidenti!J84</f>
        <v>522</v>
      </c>
      <c r="O104" s="148" t="n">
        <f aca="false">Incidenti!J85*100</f>
        <v>4.72141823444284</v>
      </c>
      <c r="P104" s="147" t="n">
        <f aca="false">Incidenti!N84</f>
        <v>4</v>
      </c>
      <c r="Q104" s="148" t="n">
        <f aca="false">Incidenti!N85*100</f>
        <v>0.0361794500723589</v>
      </c>
      <c r="R104" s="147" t="n">
        <f aca="false">Incidenti!K84</f>
        <v>730</v>
      </c>
      <c r="S104" s="148" t="n">
        <f aca="false">Incidenti!K85*100</f>
        <v>6.6027496382055</v>
      </c>
      <c r="T104" s="147" t="n">
        <f aca="false">Incidenti!L84</f>
        <v>730</v>
      </c>
      <c r="U104" s="148" t="n">
        <f aca="false">Incidenti!L85*100</f>
        <v>6.6027496382055</v>
      </c>
      <c r="V104" s="147" t="n">
        <f aca="false">Incidenti!M84</f>
        <v>46</v>
      </c>
      <c r="W104" s="148" t="n">
        <f aca="false">Incidenti!M85*100</f>
        <v>0.416063675832127</v>
      </c>
      <c r="X104" s="73" t="n">
        <f aca="false">Incidenti!O84</f>
        <v>11056</v>
      </c>
      <c r="Y104" s="149" t="n">
        <f aca="false">Incidenti!O85*100</f>
        <v>100</v>
      </c>
      <c r="Z104" s="48" t="n">
        <f aca="false">D104+F104+H104+J104+L104+N104+R104+T104+V104+P104</f>
        <v>11056</v>
      </c>
      <c r="AB104" s="61" t="n">
        <f aca="false">E104+G104+I104+K104+M104+O104+S104+U104+W104+Q104</f>
        <v>100</v>
      </c>
    </row>
    <row r="105" customFormat="false" ht="15.9" hidden="false" customHeight="true" outlineLevel="0" collapsed="false">
      <c r="A105" s="19"/>
      <c r="B105" s="28" t="s">
        <v>16</v>
      </c>
      <c r="C105" s="40"/>
      <c r="D105" s="150" t="n">
        <f aca="false">'Inc. mortali'!E84</f>
        <v>0</v>
      </c>
      <c r="E105" s="151" t="n">
        <f aca="false">'Inc. mortali'!E85*100</f>
        <v>0</v>
      </c>
      <c r="F105" s="150" t="n">
        <f aca="false">'Inc. mortali'!F84</f>
        <v>89</v>
      </c>
      <c r="G105" s="151" t="n">
        <f aca="false">'Inc. mortali'!F85*100</f>
        <v>45.1776649746193</v>
      </c>
      <c r="H105" s="150" t="n">
        <f aca="false">'Inc. mortali'!G84</f>
        <v>13</v>
      </c>
      <c r="I105" s="151" t="n">
        <f aca="false">'Inc. mortali'!G85*100</f>
        <v>6.59898477157361</v>
      </c>
      <c r="J105" s="150" t="n">
        <f aca="false">'Inc. mortali'!H84</f>
        <v>5</v>
      </c>
      <c r="K105" s="151" t="n">
        <f aca="false">'Inc. mortali'!H85*100</f>
        <v>2.53807106598985</v>
      </c>
      <c r="L105" s="150" t="n">
        <f aca="false">'Inc. mortali'!I84</f>
        <v>2</v>
      </c>
      <c r="M105" s="151" t="n">
        <f aca="false">'Inc. mortali'!I85*100</f>
        <v>1.01522842639594</v>
      </c>
      <c r="N105" s="150" t="n">
        <f aca="false">'Inc. mortali'!J84</f>
        <v>26</v>
      </c>
      <c r="O105" s="151" t="n">
        <f aca="false">'Inc. mortali'!J85*100</f>
        <v>13.1979695431472</v>
      </c>
      <c r="P105" s="150" t="n">
        <f aca="false">'Inc. mortali'!N84</f>
        <v>0</v>
      </c>
      <c r="Q105" s="151" t="n">
        <f aca="false">'Inc. mortali'!N85*100</f>
        <v>0</v>
      </c>
      <c r="R105" s="150" t="n">
        <f aca="false">'Inc. mortali'!K84</f>
        <v>40</v>
      </c>
      <c r="S105" s="151" t="n">
        <f aca="false">'Inc. mortali'!K85*100</f>
        <v>20.3045685279188</v>
      </c>
      <c r="T105" s="150" t="n">
        <f aca="false">'Inc. mortali'!L84</f>
        <v>20</v>
      </c>
      <c r="U105" s="151" t="n">
        <f aca="false">'Inc. mortali'!L85*100</f>
        <v>10.1522842639594</v>
      </c>
      <c r="V105" s="150" t="n">
        <f aca="false">'Inc. mortali'!M84</f>
        <v>2</v>
      </c>
      <c r="W105" s="151" t="n">
        <f aca="false">'Inc. mortali'!M85*100</f>
        <v>1.01522842639594</v>
      </c>
      <c r="X105" s="75" t="n">
        <f aca="false">'Inc. mortali'!O84</f>
        <v>197</v>
      </c>
      <c r="Y105" s="152" t="n">
        <f aca="false">'Inc. mortali'!O85*100</f>
        <v>100</v>
      </c>
      <c r="Z105" s="48" t="n">
        <f aca="false">D105+F105+H105+J105+L105+N105+R105+T105+V105+P105</f>
        <v>197</v>
      </c>
      <c r="AB105" s="61" t="n">
        <f aca="false">E105+G105+I105+K105+M105+O105+S105+U105+W105+Q105</f>
        <v>100</v>
      </c>
    </row>
    <row r="106" customFormat="false" ht="15.9" hidden="false" customHeight="true" outlineLevel="0" collapsed="false">
      <c r="A106" s="19"/>
      <c r="B106" s="34" t="s">
        <v>17</v>
      </c>
      <c r="C106" s="40"/>
      <c r="D106" s="150" t="n">
        <f aca="false">Morti!E84</f>
        <v>0</v>
      </c>
      <c r="E106" s="151" t="n">
        <f aca="false">Morti!E85*100</f>
        <v>0</v>
      </c>
      <c r="F106" s="150" t="n">
        <f aca="false">Morti!F84</f>
        <v>90</v>
      </c>
      <c r="G106" s="151" t="n">
        <f aca="false">Morti!F85*100</f>
        <v>43.2692307692308</v>
      </c>
      <c r="H106" s="150" t="n">
        <f aca="false">Morti!G84</f>
        <v>13</v>
      </c>
      <c r="I106" s="151" t="n">
        <f aca="false">Morti!G85*100</f>
        <v>6.25</v>
      </c>
      <c r="J106" s="150" t="n">
        <f aca="false">Morti!H84</f>
        <v>6</v>
      </c>
      <c r="K106" s="151" t="n">
        <f aca="false">Morti!H85*100</f>
        <v>2.88461538461538</v>
      </c>
      <c r="L106" s="150" t="n">
        <f aca="false">Morti!I84</f>
        <v>2</v>
      </c>
      <c r="M106" s="151" t="n">
        <f aca="false">Morti!I85*100</f>
        <v>0.961538461538462</v>
      </c>
      <c r="N106" s="150" t="n">
        <f aca="false">Morti!J84</f>
        <v>26</v>
      </c>
      <c r="O106" s="151" t="n">
        <f aca="false">Morti!J85*100</f>
        <v>12.5</v>
      </c>
      <c r="P106" s="150" t="n">
        <f aca="false">Morti!N84</f>
        <v>0</v>
      </c>
      <c r="Q106" s="151" t="n">
        <f aca="false">Morti!N85*100</f>
        <v>0</v>
      </c>
      <c r="R106" s="150" t="n">
        <f aca="false">Morti!K84</f>
        <v>46</v>
      </c>
      <c r="S106" s="151" t="n">
        <f aca="false">Morti!K85*100</f>
        <v>22.1153846153846</v>
      </c>
      <c r="T106" s="150" t="n">
        <f aca="false">Morti!L84</f>
        <v>23</v>
      </c>
      <c r="U106" s="151" t="n">
        <f aca="false">Morti!L85*100</f>
        <v>11.0576923076923</v>
      </c>
      <c r="V106" s="150" t="n">
        <f aca="false">Morti!M84</f>
        <v>2</v>
      </c>
      <c r="W106" s="151" t="n">
        <f aca="false">Morti!M85*100</f>
        <v>0.961538461538462</v>
      </c>
      <c r="X106" s="75" t="n">
        <f aca="false">Morti!O84</f>
        <v>208</v>
      </c>
      <c r="Y106" s="152" t="n">
        <f aca="false">Morti!O85*100</f>
        <v>100</v>
      </c>
      <c r="Z106" s="48" t="n">
        <f aca="false">D106+F106+H106+J106+L106+N106+R106+T106+V106+P106</f>
        <v>208</v>
      </c>
      <c r="AB106" s="61" t="n">
        <f aca="false">E106+G106+I106+K106+M106+O106+S106+U106+W106+Q106</f>
        <v>100</v>
      </c>
    </row>
    <row r="107" customFormat="false" ht="15.9" hidden="false" customHeight="true" outlineLevel="0" collapsed="false">
      <c r="A107" s="19"/>
      <c r="B107" s="35" t="s">
        <v>18</v>
      </c>
      <c r="C107" s="40"/>
      <c r="D107" s="153" t="n">
        <f aca="false">Feriti!E84</f>
        <v>0</v>
      </c>
      <c r="E107" s="154" t="n">
        <f aca="false">Feriti!E85*100</f>
        <v>0</v>
      </c>
      <c r="F107" s="153" t="n">
        <f aca="false">Feriti!F84</f>
        <v>11693</v>
      </c>
      <c r="G107" s="154" t="n">
        <f aca="false">Feriti!F85*100</f>
        <v>71.0518320471532</v>
      </c>
      <c r="H107" s="153" t="n">
        <f aca="false">Feriti!G84</f>
        <v>324</v>
      </c>
      <c r="I107" s="154" t="n">
        <f aca="false">Feriti!G85*100</f>
        <v>1.9687670899921</v>
      </c>
      <c r="J107" s="153" t="n">
        <f aca="false">Feriti!H84</f>
        <v>388</v>
      </c>
      <c r="K107" s="154" t="n">
        <f aca="false">Feriti!H85*100</f>
        <v>2.3576593546819</v>
      </c>
      <c r="L107" s="153" t="n">
        <f aca="false">Feriti!I84</f>
        <v>381</v>
      </c>
      <c r="M107" s="154" t="n">
        <f aca="false">Feriti!I85*100</f>
        <v>2.31512426323145</v>
      </c>
      <c r="N107" s="153" t="n">
        <f aca="false">Feriti!J84</f>
        <v>915</v>
      </c>
      <c r="O107" s="154" t="n">
        <f aca="false">Feriti!J85*100</f>
        <v>5.55994409673695</v>
      </c>
      <c r="P107" s="153" t="n">
        <f aca="false">Feriti!N84</f>
        <v>10</v>
      </c>
      <c r="Q107" s="154" t="n">
        <f aca="false">Feriti!N85*100</f>
        <v>0.0607644163577809</v>
      </c>
      <c r="R107" s="153" t="n">
        <f aca="false">Feriti!K84</f>
        <v>1429</v>
      </c>
      <c r="S107" s="154" t="n">
        <f aca="false">Feriti!K85*100</f>
        <v>8.68323509752689</v>
      </c>
      <c r="T107" s="153" t="n">
        <f aca="false">Feriti!L84</f>
        <v>1251</v>
      </c>
      <c r="U107" s="154" t="n">
        <f aca="false">Feriti!L85*100</f>
        <v>7.60162848635839</v>
      </c>
      <c r="V107" s="153" t="n">
        <f aca="false">Feriti!M84</f>
        <v>66</v>
      </c>
      <c r="W107" s="154" t="n">
        <f aca="false">Feriti!M85*100</f>
        <v>0.401045147961354</v>
      </c>
      <c r="X107" s="75" t="n">
        <f aca="false">Feriti!O84</f>
        <v>16457</v>
      </c>
      <c r="Y107" s="152" t="n">
        <f aca="false">Feriti!O85*100</f>
        <v>100</v>
      </c>
      <c r="Z107" s="48" t="n">
        <f aca="false">D107+F107+H107+J107+L107+N107+R107+T107+V107+P107</f>
        <v>16457</v>
      </c>
      <c r="AB107" s="61" t="n">
        <f aca="false">E107+G107+I107+K107+M107+O107+S107+U107+W107+Q107</f>
        <v>100</v>
      </c>
    </row>
    <row r="108" customFormat="false" ht="15.9" hidden="false" customHeight="true" outlineLevel="0" collapsed="false">
      <c r="A108" s="156"/>
      <c r="B108" s="34"/>
      <c r="C108" s="40"/>
      <c r="D108" s="150"/>
      <c r="E108" s="151"/>
      <c r="F108" s="150"/>
      <c r="G108" s="151"/>
      <c r="H108" s="150"/>
      <c r="I108" s="151"/>
      <c r="J108" s="150"/>
      <c r="K108" s="151"/>
      <c r="L108" s="150"/>
      <c r="M108" s="151"/>
      <c r="N108" s="150"/>
      <c r="O108" s="151"/>
      <c r="P108" s="150"/>
      <c r="Q108" s="151"/>
      <c r="R108" s="150"/>
      <c r="S108" s="151"/>
      <c r="T108" s="150"/>
      <c r="U108" s="151"/>
      <c r="V108" s="150"/>
      <c r="W108" s="151"/>
      <c r="X108" s="75"/>
      <c r="Y108" s="152"/>
      <c r="Z108" s="48"/>
      <c r="AB108" s="61"/>
    </row>
    <row r="109" customFormat="false" ht="15.9" hidden="false" customHeight="true" outlineLevel="0" collapsed="false">
      <c r="A109" s="19" t="s">
        <v>40</v>
      </c>
      <c r="B109" s="20" t="s">
        <v>15</v>
      </c>
      <c r="C109" s="40"/>
      <c r="D109" s="147" t="n">
        <f aca="false">Incidenti!E88</f>
        <v>0</v>
      </c>
      <c r="E109" s="148" t="n">
        <f aca="false">Incidenti!E89*100</f>
        <v>0</v>
      </c>
      <c r="F109" s="147" t="n">
        <f aca="false">Incidenti!F88</f>
        <v>2069</v>
      </c>
      <c r="G109" s="148" t="n">
        <f aca="false">Incidenti!F89*100</f>
        <v>60.4087591240876</v>
      </c>
      <c r="H109" s="147" t="n">
        <f aca="false">Incidenti!G88</f>
        <v>95</v>
      </c>
      <c r="I109" s="148" t="n">
        <f aca="false">Incidenti!G89*100</f>
        <v>2.77372262773723</v>
      </c>
      <c r="J109" s="147" t="n">
        <f aca="false">Incidenti!H88</f>
        <v>108</v>
      </c>
      <c r="K109" s="148" t="n">
        <f aca="false">Incidenti!H89*100</f>
        <v>3.15328467153285</v>
      </c>
      <c r="L109" s="147" t="n">
        <f aca="false">Incidenti!I88</f>
        <v>70</v>
      </c>
      <c r="M109" s="148" t="n">
        <f aca="false">Incidenti!I89*100</f>
        <v>2.04379562043796</v>
      </c>
      <c r="N109" s="147" t="n">
        <f aca="false">Incidenti!J88</f>
        <v>396</v>
      </c>
      <c r="O109" s="148" t="n">
        <f aca="false">Incidenti!J89*100</f>
        <v>11.5620437956204</v>
      </c>
      <c r="P109" s="147" t="n">
        <f aca="false">Incidenti!N88</f>
        <v>0</v>
      </c>
      <c r="Q109" s="148" t="n">
        <f aca="false">Incidenti!N89*100</f>
        <v>0</v>
      </c>
      <c r="R109" s="147" t="n">
        <f aca="false">Incidenti!K88</f>
        <v>667</v>
      </c>
      <c r="S109" s="148" t="n">
        <f aca="false">Incidenti!K89*100</f>
        <v>19.4744525547445</v>
      </c>
      <c r="T109" s="147" t="n">
        <f aca="false">Incidenti!L88</f>
        <v>0</v>
      </c>
      <c r="U109" s="148" t="n">
        <f aca="false">Incidenti!L89*100</f>
        <v>0</v>
      </c>
      <c r="V109" s="147" t="n">
        <f aca="false">Incidenti!M88</f>
        <v>20</v>
      </c>
      <c r="W109" s="148" t="n">
        <f aca="false">Incidenti!M89*100</f>
        <v>0.583941605839416</v>
      </c>
      <c r="X109" s="73" t="n">
        <f aca="false">Incidenti!O88</f>
        <v>3425</v>
      </c>
      <c r="Y109" s="149" t="n">
        <f aca="false">Incidenti!O89*100</f>
        <v>100</v>
      </c>
      <c r="Z109" s="48" t="n">
        <f aca="false">D109+F109+H109+J109+L109+N109+R109+T109+V109+P109</f>
        <v>3425</v>
      </c>
      <c r="AB109" s="61" t="n">
        <f aca="false">E109+G109+I109+K109+M109+O109+S109+U109+W109+Q109</f>
        <v>100</v>
      </c>
    </row>
    <row r="110" customFormat="false" ht="15.9" hidden="false" customHeight="true" outlineLevel="0" collapsed="false">
      <c r="A110" s="19"/>
      <c r="B110" s="28" t="s">
        <v>16</v>
      </c>
      <c r="C110" s="40"/>
      <c r="D110" s="150" t="n">
        <f aca="false">'Inc. mortali'!E88</f>
        <v>0</v>
      </c>
      <c r="E110" s="151" t="n">
        <f aca="false">'Inc. mortali'!E89*100</f>
        <v>0</v>
      </c>
      <c r="F110" s="150" t="n">
        <f aca="false">'Inc. mortali'!F88</f>
        <v>24</v>
      </c>
      <c r="G110" s="151" t="n">
        <f aca="false">'Inc. mortali'!F89*100</f>
        <v>28.5714285714286</v>
      </c>
      <c r="H110" s="150" t="n">
        <f aca="false">'Inc. mortali'!G88</f>
        <v>1</v>
      </c>
      <c r="I110" s="151" t="n">
        <f aca="false">'Inc. mortali'!G89*100</f>
        <v>1.19047619047619</v>
      </c>
      <c r="J110" s="150" t="n">
        <f aca="false">'Inc. mortali'!H88</f>
        <v>3</v>
      </c>
      <c r="K110" s="151" t="n">
        <f aca="false">'Inc. mortali'!H89*100</f>
        <v>3.57142857142857</v>
      </c>
      <c r="L110" s="150" t="n">
        <f aca="false">'Inc. mortali'!I88</f>
        <v>3</v>
      </c>
      <c r="M110" s="151" t="n">
        <f aca="false">'Inc. mortali'!I89*100</f>
        <v>3.57142857142857</v>
      </c>
      <c r="N110" s="150" t="n">
        <f aca="false">'Inc. mortali'!J88</f>
        <v>21</v>
      </c>
      <c r="O110" s="151" t="n">
        <f aca="false">'Inc. mortali'!J89*100</f>
        <v>25</v>
      </c>
      <c r="P110" s="150" t="n">
        <f aca="false">'Inc. mortali'!N88</f>
        <v>0</v>
      </c>
      <c r="Q110" s="151" t="n">
        <f aca="false">'Inc. mortali'!N89*100</f>
        <v>0</v>
      </c>
      <c r="R110" s="150" t="n">
        <f aca="false">'Inc. mortali'!K88</f>
        <v>32</v>
      </c>
      <c r="S110" s="151" t="n">
        <f aca="false">'Inc. mortali'!K89*100</f>
        <v>38.0952380952381</v>
      </c>
      <c r="T110" s="150" t="n">
        <f aca="false">'Inc. mortali'!L88</f>
        <v>0</v>
      </c>
      <c r="U110" s="151" t="n">
        <f aca="false">'Inc. mortali'!L89*100</f>
        <v>0</v>
      </c>
      <c r="V110" s="150" t="n">
        <f aca="false">'Inc. mortali'!M88</f>
        <v>0</v>
      </c>
      <c r="W110" s="151" t="n">
        <f aca="false">'Inc. mortali'!M89*100</f>
        <v>0</v>
      </c>
      <c r="X110" s="75" t="n">
        <f aca="false">'Inc. mortali'!O88</f>
        <v>84</v>
      </c>
      <c r="Y110" s="152" t="n">
        <f aca="false">'Inc. mortali'!O89*100</f>
        <v>100</v>
      </c>
      <c r="Z110" s="48" t="n">
        <f aca="false">D110+F110+H110+J110+L110+N110+R110+T110+V110+P110</f>
        <v>84</v>
      </c>
      <c r="AB110" s="61" t="n">
        <f aca="false">E110+G110+I110+K110+M110+O110+S110+U110+W110+Q110</f>
        <v>100</v>
      </c>
    </row>
    <row r="111" customFormat="false" ht="15.9" hidden="false" customHeight="true" outlineLevel="0" collapsed="false">
      <c r="A111" s="19"/>
      <c r="B111" s="34" t="s">
        <v>17</v>
      </c>
      <c r="C111" s="40"/>
      <c r="D111" s="150" t="n">
        <f aca="false">Morti!E88</f>
        <v>0</v>
      </c>
      <c r="E111" s="151" t="n">
        <f aca="false">Morti!E89*100</f>
        <v>0</v>
      </c>
      <c r="F111" s="150" t="n">
        <f aca="false">Morti!F88</f>
        <v>25</v>
      </c>
      <c r="G111" s="151" t="n">
        <f aca="false">Morti!F89*100</f>
        <v>27.7777777777778</v>
      </c>
      <c r="H111" s="150" t="n">
        <f aca="false">Morti!G88</f>
        <v>1</v>
      </c>
      <c r="I111" s="151" t="n">
        <f aca="false">Morti!G89*100</f>
        <v>1.11111111111111</v>
      </c>
      <c r="J111" s="150" t="n">
        <f aca="false">Morti!H88</f>
        <v>3</v>
      </c>
      <c r="K111" s="151" t="n">
        <f aca="false">Morti!H89*100</f>
        <v>3.33333333333333</v>
      </c>
      <c r="L111" s="150" t="n">
        <f aca="false">Morti!I88</f>
        <v>3</v>
      </c>
      <c r="M111" s="151" t="n">
        <f aca="false">Morti!I89*100</f>
        <v>3.33333333333333</v>
      </c>
      <c r="N111" s="150" t="n">
        <f aca="false">Morti!J88</f>
        <v>24</v>
      </c>
      <c r="O111" s="151" t="n">
        <f aca="false">Morti!J89*100</f>
        <v>26.6666666666667</v>
      </c>
      <c r="P111" s="150" t="n">
        <f aca="false">Morti!N88</f>
        <v>0</v>
      </c>
      <c r="Q111" s="151" t="n">
        <f aca="false">Morti!N89*100</f>
        <v>0</v>
      </c>
      <c r="R111" s="150" t="n">
        <f aca="false">Morti!K88</f>
        <v>34</v>
      </c>
      <c r="S111" s="151" t="n">
        <f aca="false">Morti!K89*100</f>
        <v>37.7777777777778</v>
      </c>
      <c r="T111" s="150" t="n">
        <f aca="false">Morti!L88</f>
        <v>0</v>
      </c>
      <c r="U111" s="151" t="n">
        <f aca="false">Morti!L89*100</f>
        <v>0</v>
      </c>
      <c r="V111" s="150" t="n">
        <f aca="false">Morti!M88</f>
        <v>0</v>
      </c>
      <c r="W111" s="151" t="n">
        <f aca="false">Morti!M89*100</f>
        <v>0</v>
      </c>
      <c r="X111" s="75" t="n">
        <f aca="false">Morti!O88</f>
        <v>90</v>
      </c>
      <c r="Y111" s="152" t="n">
        <f aca="false">Morti!O89*100</f>
        <v>100</v>
      </c>
      <c r="Z111" s="48" t="n">
        <f aca="false">D111+F111+H111+J111+L111+N111+R111+T111+V111+P111</f>
        <v>90</v>
      </c>
      <c r="AB111" s="61" t="n">
        <f aca="false">E111+G111+I111+K111+M111+O111+S111+U111+W111+Q111</f>
        <v>100</v>
      </c>
    </row>
    <row r="112" customFormat="false" ht="15.9" hidden="false" customHeight="true" outlineLevel="0" collapsed="false">
      <c r="A112" s="19"/>
      <c r="B112" s="35" t="s">
        <v>18</v>
      </c>
      <c r="C112" s="40"/>
      <c r="D112" s="153" t="n">
        <f aca="false">Feriti!E88</f>
        <v>0</v>
      </c>
      <c r="E112" s="154" t="n">
        <f aca="false">Feriti!E89*100</f>
        <v>0</v>
      </c>
      <c r="F112" s="153" t="n">
        <f aca="false">Feriti!F88</f>
        <v>2817</v>
      </c>
      <c r="G112" s="154" t="n">
        <f aca="false">Feriti!F89*100</f>
        <v>55.8374628344896</v>
      </c>
      <c r="H112" s="153" t="n">
        <f aca="false">Feriti!G88</f>
        <v>146</v>
      </c>
      <c r="I112" s="154" t="n">
        <f aca="false">Feriti!G89*100</f>
        <v>2.89395441030724</v>
      </c>
      <c r="J112" s="153" t="n">
        <f aca="false">Feriti!H88</f>
        <v>173</v>
      </c>
      <c r="K112" s="154" t="n">
        <f aca="false">Feriti!H89*100</f>
        <v>3.42913776015857</v>
      </c>
      <c r="L112" s="153" t="n">
        <f aca="false">Feriti!I88</f>
        <v>115</v>
      </c>
      <c r="M112" s="154" t="n">
        <f aca="false">Feriti!I89*100</f>
        <v>2.2794846382557</v>
      </c>
      <c r="N112" s="153" t="n">
        <f aca="false">Feriti!J88</f>
        <v>666</v>
      </c>
      <c r="O112" s="154" t="n">
        <f aca="false">Feriti!J89*100</f>
        <v>13.201189296333</v>
      </c>
      <c r="P112" s="153" t="n">
        <f aca="false">Feriti!N88</f>
        <v>0</v>
      </c>
      <c r="Q112" s="154" t="n">
        <f aca="false">Feriti!N89*100</f>
        <v>0</v>
      </c>
      <c r="R112" s="153" t="n">
        <f aca="false">Feriti!K88</f>
        <v>1101</v>
      </c>
      <c r="S112" s="154" t="n">
        <f aca="false">Feriti!K89*100</f>
        <v>21.8235877106046</v>
      </c>
      <c r="T112" s="153" t="n">
        <f aca="false">Feriti!L88</f>
        <v>0</v>
      </c>
      <c r="U112" s="154" t="n">
        <f aca="false">Feriti!L89*100</f>
        <v>0</v>
      </c>
      <c r="V112" s="153" t="n">
        <f aca="false">Feriti!M88</f>
        <v>27</v>
      </c>
      <c r="W112" s="154" t="n">
        <f aca="false">Feriti!M89*100</f>
        <v>0.535183349851338</v>
      </c>
      <c r="X112" s="75" t="n">
        <f aca="false">Feriti!O88</f>
        <v>5045</v>
      </c>
      <c r="Y112" s="152" t="n">
        <f aca="false">Feriti!O89*100</f>
        <v>100</v>
      </c>
      <c r="Z112" s="48" t="n">
        <f aca="false">D112+F112+H112+J112+L112+N112+R112+T112+V112+P112</f>
        <v>5045</v>
      </c>
      <c r="AB112" s="61" t="n">
        <f aca="false">E112+G112+I112+K112+M112+O112+S112+U112+W112+Q112</f>
        <v>100</v>
      </c>
    </row>
    <row r="113" customFormat="false" ht="15.9" hidden="false" customHeight="true" outlineLevel="0" collapsed="false">
      <c r="A113" s="156"/>
      <c r="B113" s="34"/>
      <c r="C113" s="40"/>
      <c r="D113" s="150"/>
      <c r="E113" s="151"/>
      <c r="F113" s="150"/>
      <c r="G113" s="151"/>
      <c r="H113" s="150"/>
      <c r="I113" s="151"/>
      <c r="J113" s="150"/>
      <c r="K113" s="151"/>
      <c r="L113" s="150"/>
      <c r="M113" s="151"/>
      <c r="N113" s="150"/>
      <c r="O113" s="151"/>
      <c r="P113" s="150"/>
      <c r="Q113" s="151"/>
      <c r="R113" s="150"/>
      <c r="S113" s="151"/>
      <c r="T113" s="150"/>
      <c r="U113" s="151"/>
      <c r="V113" s="150"/>
      <c r="W113" s="151"/>
      <c r="X113" s="75"/>
      <c r="Y113" s="152"/>
      <c r="Z113" s="48"/>
      <c r="AB113" s="61"/>
    </row>
    <row r="114" customFormat="false" ht="20.1" hidden="false" customHeight="true" outlineLevel="0" collapsed="false">
      <c r="A114" s="42" t="s">
        <v>41</v>
      </c>
      <c r="B114" s="20" t="s">
        <v>15</v>
      </c>
      <c r="C114" s="45"/>
      <c r="D114" s="73" t="n">
        <f aca="false">SUM(D74,D79,D84,D89,D94,D99,D104,D109)</f>
        <v>102</v>
      </c>
      <c r="E114" s="149" t="n">
        <f aca="false">SUM((D114*100)/X114)</f>
        <v>0.246358959495689</v>
      </c>
      <c r="F114" s="73" t="n">
        <f aca="false">SUM(F74,F79,F84,F89,F94,F99,F104,F109)</f>
        <v>27292</v>
      </c>
      <c r="G114" s="149" t="n">
        <f aca="false">SUM((F114*100)/X114)</f>
        <v>65.9179286525131</v>
      </c>
      <c r="H114" s="73" t="n">
        <f aca="false">SUM(H74,H79,H84,H89,H94,H99,H104,H109)</f>
        <v>1427</v>
      </c>
      <c r="I114" s="149" t="n">
        <f aca="false">SUM((H114*100)/X114)</f>
        <v>3.44661014902302</v>
      </c>
      <c r="J114" s="73" t="n">
        <f aca="false">SUM(J74,J79,J84,J89,J94,J99,J104,J109)</f>
        <v>1093</v>
      </c>
      <c r="K114" s="149" t="n">
        <f aca="false">SUM((J114*100)/X114)</f>
        <v>2.63990532087047</v>
      </c>
      <c r="L114" s="73" t="n">
        <f aca="false">SUM(L74,L79,L84,L89,L94,L99,L104,L109)</f>
        <v>1011</v>
      </c>
      <c r="M114" s="149" t="n">
        <f aca="false">SUM((L114*100)/X114)</f>
        <v>2.44185203970727</v>
      </c>
      <c r="N114" s="73" t="n">
        <f aca="false">SUM(N74,N79,N84,N89,N94,N99,N104,N109)</f>
        <v>3951</v>
      </c>
      <c r="O114" s="149" t="n">
        <f aca="false">SUM((N114*100)/X114)</f>
        <v>9.542786754583</v>
      </c>
      <c r="P114" s="73" t="n">
        <f aca="false">SUM(P74,P79,P84,P89,P94,P99,P104,P109)</f>
        <v>257</v>
      </c>
      <c r="Q114" s="149" t="n">
        <f aca="false">SUM((P114*100)/Z114)</f>
        <v>0.620727966572471</v>
      </c>
      <c r="R114" s="73" t="n">
        <f aca="false">SUM(R74,R79,R84,R89,R94,R99,R104,R109)</f>
        <v>3995</v>
      </c>
      <c r="S114" s="149" t="n">
        <f aca="false">SUM((R114*100)/X114)</f>
        <v>9.64905924691447</v>
      </c>
      <c r="T114" s="73" t="n">
        <f aca="false">SUM(T74,T79,T84,T89,T94,T99,T104,T109)</f>
        <v>2071</v>
      </c>
      <c r="U114" s="149" t="n">
        <f aca="false">SUM((T114*100)/X114)</f>
        <v>5.00205299132913</v>
      </c>
      <c r="V114" s="73" t="n">
        <f aca="false">SUM(V74,V79,V84,V89,V94,V99,V104,V109)</f>
        <v>204</v>
      </c>
      <c r="W114" s="149" t="n">
        <f aca="false">SUM((V114*100)/X114)</f>
        <v>0.492717918991377</v>
      </c>
      <c r="X114" s="73" t="n">
        <f aca="false">SUM(X74,X79,X84,X89,X94,X99,X104,X109)</f>
        <v>41403</v>
      </c>
      <c r="Y114" s="149" t="n">
        <f aca="false">SUM((X114*100)/X114)</f>
        <v>100</v>
      </c>
      <c r="Z114" s="48" t="n">
        <f aca="false">D114+F114+H114+J114+L114+N114+R114+T114+V114+P114</f>
        <v>41403</v>
      </c>
      <c r="AB114" s="61" t="n">
        <f aca="false">E114+G114+I114+K114+M114+O114+S114+U114+W114+Q114</f>
        <v>100</v>
      </c>
    </row>
    <row r="115" customFormat="false" ht="20.1" hidden="false" customHeight="true" outlineLevel="0" collapsed="false">
      <c r="A115" s="42"/>
      <c r="B115" s="28" t="s">
        <v>16</v>
      </c>
      <c r="C115" s="45"/>
      <c r="D115" s="75" t="n">
        <f aca="false">SUM(D75,D80,D85,D90,D95,D100,D105,D110)</f>
        <v>2</v>
      </c>
      <c r="E115" s="152" t="n">
        <f aca="false">SUM((D115*100)/X115)</f>
        <v>0.212314225053079</v>
      </c>
      <c r="F115" s="75" t="n">
        <f aca="false">SUM(F75,F80,F85,F90,F95,F100,F105,F110)</f>
        <v>276</v>
      </c>
      <c r="G115" s="152" t="n">
        <f aca="false">SUM((F115*100)/X115)</f>
        <v>29.2993630573248</v>
      </c>
      <c r="H115" s="75" t="n">
        <f aca="false">SUM(H75,H80,H85,H90,H95,H100,H105,H110)</f>
        <v>60</v>
      </c>
      <c r="I115" s="152" t="n">
        <f aca="false">SUM((H115*100)/X115)</f>
        <v>6.36942675159236</v>
      </c>
      <c r="J115" s="75" t="n">
        <f aca="false">SUM(J75,J80,J85,J90,J95,J100,J105,J110)</f>
        <v>35</v>
      </c>
      <c r="K115" s="152" t="n">
        <f aca="false">SUM((J115*100)/X115)</f>
        <v>3.71549893842888</v>
      </c>
      <c r="L115" s="75" t="n">
        <f aca="false">SUM(L75,L80,L85,L90,L95,L100,L105,L110)</f>
        <v>36</v>
      </c>
      <c r="M115" s="152" t="n">
        <f aca="false">SUM((L115*100)/X115)</f>
        <v>3.82165605095541</v>
      </c>
      <c r="N115" s="75" t="n">
        <f aca="false">SUM(N75,N80,N85,N90,N95,N100,N105,N110)</f>
        <v>222</v>
      </c>
      <c r="O115" s="152" t="n">
        <f aca="false">SUM((N115*100)/X115)</f>
        <v>23.5668789808917</v>
      </c>
      <c r="P115" s="75" t="n">
        <f aca="false">SUM(P75,P80,P85,P90,P95,P100,P105,P110)</f>
        <v>12</v>
      </c>
      <c r="Q115" s="152" t="n">
        <f aca="false">SUM((P115*100)/Z115)</f>
        <v>1.27388535031847</v>
      </c>
      <c r="R115" s="75" t="n">
        <f aca="false">SUM(R75,R80,R85,R90,R95,R100,R105,R110)</f>
        <v>226</v>
      </c>
      <c r="S115" s="152" t="n">
        <f aca="false">SUM((R115*100)/X115)</f>
        <v>23.9915074309979</v>
      </c>
      <c r="T115" s="75" t="n">
        <f aca="false">SUM(T75,T80,T85,T90,T95,T100,T105,T110)</f>
        <v>68</v>
      </c>
      <c r="U115" s="152" t="n">
        <f aca="false">SUM((T115*100)/X115)</f>
        <v>7.21868365180467</v>
      </c>
      <c r="V115" s="75" t="n">
        <f aca="false">SUM(V75,V80,V85,V90,V95,V100,V105,V110)</f>
        <v>5</v>
      </c>
      <c r="W115" s="152" t="n">
        <f aca="false">SUM((V115*100)/X115)</f>
        <v>0.530785562632696</v>
      </c>
      <c r="X115" s="75" t="n">
        <f aca="false">SUM(X75,X80,X85,X90,X95,X100,X105,X110)</f>
        <v>942</v>
      </c>
      <c r="Y115" s="152" t="n">
        <f aca="false">SUM((X115*100)/X115)</f>
        <v>100</v>
      </c>
      <c r="Z115" s="48" t="n">
        <f aca="false">D115+F115+H115+J115+L115+N115+R115+T115+V115+P115</f>
        <v>942</v>
      </c>
      <c r="AB115" s="61" t="n">
        <f aca="false">E115+G115+I115+K115+M115+O115+S115+U115+W115+Q115</f>
        <v>100</v>
      </c>
    </row>
    <row r="116" customFormat="false" ht="20.1" hidden="false" customHeight="true" outlineLevel="0" collapsed="false">
      <c r="A116" s="42"/>
      <c r="B116" s="34" t="s">
        <v>17</v>
      </c>
      <c r="C116" s="45"/>
      <c r="D116" s="75" t="n">
        <f aca="false">SUM(D76,D81,D86,D91,D96,D101,D106,D111)</f>
        <v>2</v>
      </c>
      <c r="E116" s="152" t="n">
        <f aca="false">SUM((D116*100)/X116)</f>
        <v>0.199004975124378</v>
      </c>
      <c r="F116" s="75" t="n">
        <f aca="false">SUM(F76,F81,F86,F91,F96,F101,F106,F111)</f>
        <v>278</v>
      </c>
      <c r="G116" s="152" t="n">
        <f aca="false">SUM((F116*100)/X116)</f>
        <v>27.6616915422886</v>
      </c>
      <c r="H116" s="75" t="n">
        <f aca="false">SUM(H76,H81,H86,H91,H96,H101,H106,H111)</f>
        <v>64</v>
      </c>
      <c r="I116" s="152" t="n">
        <f aca="false">SUM((H116*100)/X116)</f>
        <v>6.3681592039801</v>
      </c>
      <c r="J116" s="75" t="n">
        <f aca="false">SUM(J76,J81,J86,J91,J96,J101,J106,J111)</f>
        <v>36</v>
      </c>
      <c r="K116" s="152" t="n">
        <f aca="false">SUM((J116*100)/X116)</f>
        <v>3.58208955223881</v>
      </c>
      <c r="L116" s="75" t="n">
        <f aca="false">SUM(L76,L81,L86,L91,L96,L101,L106,L111)</f>
        <v>37</v>
      </c>
      <c r="M116" s="152" t="n">
        <f aca="false">SUM((L116*100)/X116)</f>
        <v>3.681592039801</v>
      </c>
      <c r="N116" s="75" t="n">
        <f aca="false">SUM(N76,N81,N86,N91,N96,N101,N106,N111)</f>
        <v>236</v>
      </c>
      <c r="O116" s="152" t="n">
        <f aca="false">SUM((N116*100)/X116)</f>
        <v>23.4825870646766</v>
      </c>
      <c r="P116" s="75" t="n">
        <f aca="false">SUM(P76,P81,P86,P91,P96,P101,P106,P111)</f>
        <v>12</v>
      </c>
      <c r="Q116" s="152" t="n">
        <f aca="false">SUM((P116*100)/Z116)</f>
        <v>1.19402985074627</v>
      </c>
      <c r="R116" s="75" t="n">
        <f aca="false">SUM(R76,R81,R86,R91,R96,R101,R106,R111)</f>
        <v>256</v>
      </c>
      <c r="S116" s="152" t="n">
        <f aca="false">SUM((R116*100)/X116)</f>
        <v>25.4726368159204</v>
      </c>
      <c r="T116" s="75" t="n">
        <f aca="false">SUM(T76,T81,T86,T91,T96,T101,T106,T111)</f>
        <v>79</v>
      </c>
      <c r="U116" s="152" t="n">
        <f aca="false">SUM((T116*100)/X116)</f>
        <v>7.86069651741294</v>
      </c>
      <c r="V116" s="75" t="n">
        <f aca="false">SUM(V76,V81,V86,V91,V96,V101,V106,V111)</f>
        <v>5</v>
      </c>
      <c r="W116" s="152" t="n">
        <f aca="false">SUM((V116*100)/X116)</f>
        <v>0.497512437810945</v>
      </c>
      <c r="X116" s="75" t="n">
        <f aca="false">SUM(X76,X81,X86,X91,X96,X101,X106,X111)</f>
        <v>1005</v>
      </c>
      <c r="Y116" s="152" t="n">
        <f aca="false">SUM((X116*100)/X116)</f>
        <v>100</v>
      </c>
      <c r="Z116" s="48" t="n">
        <f aca="false">D116+F116+H116+J116+L116+N116+R116+T116+V116+P116</f>
        <v>1005</v>
      </c>
      <c r="AB116" s="61" t="n">
        <f aca="false">E116+G116+I116+K116+M116+O116+S116+U116+W116+Q116</f>
        <v>100</v>
      </c>
    </row>
    <row r="117" customFormat="false" ht="20.1" hidden="false" customHeight="true" outlineLevel="0" collapsed="false">
      <c r="A117" s="42"/>
      <c r="B117" s="35" t="s">
        <v>18</v>
      </c>
      <c r="C117" s="45"/>
      <c r="D117" s="79" t="n">
        <f aca="false">SUM(D77,D82,D87,D92,D97,D102,D107,D112)</f>
        <v>159</v>
      </c>
      <c r="E117" s="155" t="n">
        <f aca="false">SUM((D117*100)/X117)</f>
        <v>0.249341362438841</v>
      </c>
      <c r="F117" s="79" t="n">
        <f aca="false">SUM(F77,F82,F87,F92,F97,F102,F107,F112)</f>
        <v>39250</v>
      </c>
      <c r="G117" s="155" t="n">
        <f aca="false">SUM((F117*100)/X117)</f>
        <v>61.5512482749969</v>
      </c>
      <c r="H117" s="79" t="n">
        <f aca="false">SUM(H77,H82,H87,H92,H97,H102,H107,H112)</f>
        <v>2348</v>
      </c>
      <c r="I117" s="155" t="n">
        <f aca="false">SUM((H117*100)/X117)</f>
        <v>3.68209760381383</v>
      </c>
      <c r="J117" s="79" t="n">
        <f aca="false">SUM(J77,J82,J87,J92,J97,J102,J107,J112)</f>
        <v>1766</v>
      </c>
      <c r="K117" s="155" t="n">
        <f aca="false">SUM((J117*100)/X117)</f>
        <v>2.7694141262075</v>
      </c>
      <c r="L117" s="79" t="n">
        <f aca="false">SUM(L77,L82,L87,L92,L97,L102,L107,L112)</f>
        <v>1705</v>
      </c>
      <c r="M117" s="155" t="n">
        <f aca="false">SUM((L117*100)/X117)</f>
        <v>2.67375486137248</v>
      </c>
      <c r="N117" s="79" t="n">
        <f aca="false">SUM(N77,N82,N87,N92,N97,N102,N107,N112)</f>
        <v>6940</v>
      </c>
      <c r="O117" s="155" t="n">
        <f aca="false">SUM((N117*100)/X117)</f>
        <v>10.8832016058211</v>
      </c>
      <c r="P117" s="79" t="n">
        <f aca="false">SUM(P77,P82,P87,P92,P97,P102,P107,P112)</f>
        <v>397</v>
      </c>
      <c r="Q117" s="155" t="n">
        <f aca="false">SUM((P117*100)/Z117)</f>
        <v>0.622569313762389</v>
      </c>
      <c r="R117" s="79" t="n">
        <f aca="false">SUM(R77,R82,R87,R92,R97,R102,R107,R112)</f>
        <v>7283</v>
      </c>
      <c r="S117" s="155" t="n">
        <f aca="false">SUM((R117*100)/X117)</f>
        <v>11.4210889474345</v>
      </c>
      <c r="T117" s="79" t="n">
        <f aca="false">SUM(T77,T82,T87,T92,T97,T102,T107,T112)</f>
        <v>3600</v>
      </c>
      <c r="U117" s="155" t="n">
        <f aca="false">SUM((T117*100)/X117)</f>
        <v>5.64546480993602</v>
      </c>
      <c r="V117" s="79" t="n">
        <f aca="false">SUM(V77,V82,V87,V92,V97,V102,V107,V112)</f>
        <v>320</v>
      </c>
      <c r="W117" s="155" t="n">
        <f aca="false">SUM((V117*100)/X117)</f>
        <v>0.501819094216535</v>
      </c>
      <c r="X117" s="75" t="n">
        <f aca="false">SUM(X77,X82,X87,X92,X97,X102,X107,X112)</f>
        <v>63768</v>
      </c>
      <c r="Y117" s="152" t="n">
        <f aca="false">SUM((X117*100)/X117)</f>
        <v>100</v>
      </c>
      <c r="Z117" s="48" t="n">
        <f aca="false">D117+F117+H117+J117+L117+N117+R117+T117+V117+P117</f>
        <v>63768</v>
      </c>
      <c r="AB117" s="61" t="n">
        <f aca="false">E117+G117+I117+K117+M117+O117+S117+U117+W117+Q117</f>
        <v>100</v>
      </c>
    </row>
    <row r="118" customFormat="false" ht="20.1" hidden="false" customHeight="true" outlineLevel="0" collapsed="false">
      <c r="A118" s="156"/>
      <c r="B118" s="34"/>
      <c r="C118" s="45"/>
      <c r="D118" s="75"/>
      <c r="E118" s="152"/>
      <c r="F118" s="75"/>
      <c r="G118" s="152"/>
      <c r="H118" s="75"/>
      <c r="I118" s="152"/>
      <c r="J118" s="75"/>
      <c r="K118" s="152"/>
      <c r="L118" s="75"/>
      <c r="M118" s="152"/>
      <c r="N118" s="75"/>
      <c r="O118" s="152"/>
      <c r="P118" s="75"/>
      <c r="Q118" s="152"/>
      <c r="R118" s="75"/>
      <c r="S118" s="152"/>
      <c r="T118" s="75"/>
      <c r="U118" s="152"/>
      <c r="V118" s="75"/>
      <c r="W118" s="152"/>
      <c r="X118" s="75"/>
      <c r="Y118" s="152"/>
      <c r="Z118" s="48"/>
      <c r="AB118" s="61"/>
    </row>
    <row r="119" customFormat="false" ht="20.1" hidden="false" customHeight="true" outlineLevel="0" collapsed="false">
      <c r="A119" s="42" t="s">
        <v>42</v>
      </c>
      <c r="B119" s="20" t="s">
        <v>15</v>
      </c>
      <c r="C119" s="53"/>
      <c r="D119" s="73" t="n">
        <f aca="false">SUM(D44,D69,D114)</f>
        <v>2307</v>
      </c>
      <c r="E119" s="149" t="n">
        <f aca="false">SUM((D119*100)/X119)</f>
        <v>1.31879062269555</v>
      </c>
      <c r="F119" s="73" t="n">
        <f aca="false">SUM(F44,F69,F114)</f>
        <v>113467</v>
      </c>
      <c r="G119" s="149" t="n">
        <f aca="false">SUM((F119*100)/X119)</f>
        <v>64.8631190227116</v>
      </c>
      <c r="H119" s="73" t="n">
        <f aca="false">SUM(H44,H69,H114)</f>
        <v>10936</v>
      </c>
      <c r="I119" s="149" t="n">
        <f aca="false">SUM((H119*100)/X119)</f>
        <v>6.25153630247009</v>
      </c>
      <c r="J119" s="73" t="n">
        <f aca="false">SUM(J44,J69,J114)</f>
        <v>3751</v>
      </c>
      <c r="K119" s="149" t="n">
        <f aca="false">SUM((J119*100)/X119)</f>
        <v>2.14424951267057</v>
      </c>
      <c r="L119" s="73" t="n">
        <f aca="false">SUM(L44,L69,L114)</f>
        <v>4492</v>
      </c>
      <c r="M119" s="149" t="n">
        <f aca="false">SUM((L119*100)/X119)</f>
        <v>2.56784025884196</v>
      </c>
      <c r="N119" s="73" t="n">
        <f aca="false">SUM(N44,N69,N114)</f>
        <v>17571</v>
      </c>
      <c r="O119" s="149" t="n">
        <f aca="false">SUM((N119*100)/X119)</f>
        <v>10.0444170053678</v>
      </c>
      <c r="P119" s="73" t="n">
        <f aca="false">SUM(P44,P69,P114)</f>
        <v>3056</v>
      </c>
      <c r="Q119" s="149" t="n">
        <f aca="false">SUM((P119*100)/Z119)</f>
        <v>1.74695454831278</v>
      </c>
      <c r="R119" s="73" t="n">
        <f aca="false">SUM(R44,R69,R114)</f>
        <v>9225</v>
      </c>
      <c r="S119" s="149" t="n">
        <f aca="false">SUM((R119*100)/X119)</f>
        <v>5.27344754848999</v>
      </c>
      <c r="T119" s="73" t="n">
        <f aca="false">SUM(T44,T69,T114)</f>
        <v>9395</v>
      </c>
      <c r="U119" s="149" t="n">
        <f aca="false">SUM((T119*100)/X119)</f>
        <v>5.3706276117142</v>
      </c>
      <c r="V119" s="73" t="n">
        <f aca="false">SUM(V44,V69,V114)</f>
        <v>733</v>
      </c>
      <c r="W119" s="149" t="n">
        <f aca="false">SUM((V119*100)/X119)</f>
        <v>0.419017566725546</v>
      </c>
      <c r="X119" s="73" t="n">
        <f aca="false">SUM(X44,X69,X114)</f>
        <v>174933</v>
      </c>
      <c r="Y119" s="149" t="n">
        <f aca="false">SUM((X119*100)/X119)</f>
        <v>100</v>
      </c>
      <c r="Z119" s="48" t="n">
        <f aca="false">D119+F119+H119+J119+L119+N119+R119+T119+V119+P119</f>
        <v>174933</v>
      </c>
      <c r="AB119" s="61" t="n">
        <f aca="false">E119+G119+I119+K119+M119+O119+S119+U119+W119+Q119</f>
        <v>100</v>
      </c>
    </row>
    <row r="120" customFormat="false" ht="20.1" hidden="false" customHeight="true" outlineLevel="0" collapsed="false">
      <c r="A120" s="42"/>
      <c r="B120" s="28" t="s">
        <v>16</v>
      </c>
      <c r="C120" s="53"/>
      <c r="D120" s="75" t="n">
        <f aca="false">SUM(D45,D70,D115)</f>
        <v>38</v>
      </c>
      <c r="E120" s="152" t="n">
        <f aca="false">SUM((D120*100)/X120)</f>
        <v>1.19572057898049</v>
      </c>
      <c r="F120" s="75" t="n">
        <f aca="false">SUM(F45,F70,F115)</f>
        <v>1037</v>
      </c>
      <c r="G120" s="152" t="n">
        <f aca="false">SUM((F120*100)/X120)</f>
        <v>32.6305852737571</v>
      </c>
      <c r="H120" s="75" t="n">
        <f aca="false">SUM(H45,H70,H115)</f>
        <v>261</v>
      </c>
      <c r="I120" s="152" t="n">
        <f aca="false">SUM((H120*100)/X120)</f>
        <v>8.21271239773443</v>
      </c>
      <c r="J120" s="75" t="n">
        <f aca="false">SUM(J45,J70,J115)</f>
        <v>95</v>
      </c>
      <c r="K120" s="152" t="n">
        <f aca="false">SUM((J120*100)/X120)</f>
        <v>2.98930144745123</v>
      </c>
      <c r="L120" s="75" t="n">
        <f aca="false">SUM(L45,L70,L115)</f>
        <v>143</v>
      </c>
      <c r="M120" s="152" t="n">
        <f aca="false">SUM((L120*100)/X120)</f>
        <v>4.49968533668974</v>
      </c>
      <c r="N120" s="75" t="n">
        <f aca="false">SUM(N45,N70,N115)</f>
        <v>786</v>
      </c>
      <c r="O120" s="152" t="n">
        <f aca="false">SUM((N120*100)/X120)</f>
        <v>24.7325361862807</v>
      </c>
      <c r="P120" s="75" t="n">
        <f aca="false">SUM(P45,P70,P115)</f>
        <v>124</v>
      </c>
      <c r="Q120" s="152" t="n">
        <f aca="false">SUM((P120*100)/Z120)</f>
        <v>3.9018250471995</v>
      </c>
      <c r="R120" s="75" t="n">
        <f aca="false">SUM(R45,R70,R115)</f>
        <v>419</v>
      </c>
      <c r="S120" s="152" t="n">
        <f aca="false">SUM((R120*100)/X120)</f>
        <v>13.1843926998112</v>
      </c>
      <c r="T120" s="75" t="n">
        <f aca="false">SUM(T45,T70,T115)</f>
        <v>253</v>
      </c>
      <c r="U120" s="152" t="n">
        <f aca="false">SUM((T120*100)/X120)</f>
        <v>7.96098174952801</v>
      </c>
      <c r="V120" s="75" t="n">
        <f aca="false">SUM(V45,V70,V115)</f>
        <v>22</v>
      </c>
      <c r="W120" s="152" t="n">
        <f aca="false">SUM((V120*100)/X120)</f>
        <v>0.692259282567653</v>
      </c>
      <c r="X120" s="75" t="n">
        <f aca="false">SUM(X45,X70,X115)</f>
        <v>3178</v>
      </c>
      <c r="Y120" s="152" t="n">
        <f aca="false">SUM((X120*100)/X120)</f>
        <v>100</v>
      </c>
      <c r="Z120" s="48" t="n">
        <f aca="false">D120+F120+H120+J120+L120+N120+R120+T120+V120+P120</f>
        <v>3178</v>
      </c>
      <c r="AB120" s="61" t="n">
        <f aca="false">E120+G120+I120+K120+M120+O120+S120+U120+W120+Q120</f>
        <v>100</v>
      </c>
    </row>
    <row r="121" customFormat="false" ht="20.1" hidden="false" customHeight="true" outlineLevel="0" collapsed="false">
      <c r="A121" s="42"/>
      <c r="B121" s="34" t="s">
        <v>17</v>
      </c>
      <c r="C121" s="53"/>
      <c r="D121" s="75" t="n">
        <f aca="false">SUM(D46,D71,D116)</f>
        <v>40</v>
      </c>
      <c r="E121" s="152" t="n">
        <f aca="false">SUM((D121*100)/X121)</f>
        <v>1.18413262285376</v>
      </c>
      <c r="F121" s="75" t="n">
        <f aca="false">SUM(F46,F71,F116)</f>
        <v>1054</v>
      </c>
      <c r="G121" s="152" t="n">
        <f aca="false">SUM((F121*100)/X121)</f>
        <v>31.2018946121966</v>
      </c>
      <c r="H121" s="75" t="n">
        <f aca="false">SUM(H46,H71,H116)</f>
        <v>275</v>
      </c>
      <c r="I121" s="152" t="n">
        <f aca="false">SUM((H121*100)/X121)</f>
        <v>8.1409117821196</v>
      </c>
      <c r="J121" s="75" t="n">
        <f aca="false">SUM(J46,J71,J116)</f>
        <v>98</v>
      </c>
      <c r="K121" s="152" t="n">
        <f aca="false">SUM((J121*100)/X121)</f>
        <v>2.90112492599171</v>
      </c>
      <c r="L121" s="75" t="n">
        <f aca="false">SUM(L46,L71,L116)</f>
        <v>150</v>
      </c>
      <c r="M121" s="152" t="n">
        <f aca="false">SUM((L121*100)/X121)</f>
        <v>4.4404973357016</v>
      </c>
      <c r="N121" s="75" t="n">
        <f aca="false">SUM(N46,N71,N116)</f>
        <v>834</v>
      </c>
      <c r="O121" s="152" t="n">
        <f aca="false">SUM((N121*100)/X121)</f>
        <v>24.6891651865009</v>
      </c>
      <c r="P121" s="75" t="n">
        <f aca="false">SUM(P46,P71,P116)</f>
        <v>138</v>
      </c>
      <c r="Q121" s="152" t="n">
        <f aca="false">SUM((P121*100)/Z121)</f>
        <v>4.08525754884547</v>
      </c>
      <c r="R121" s="75" t="n">
        <f aca="false">SUM(R46,R71,R116)</f>
        <v>470</v>
      </c>
      <c r="S121" s="152" t="n">
        <f aca="false">SUM((R121*100)/X121)</f>
        <v>13.9135583185317</v>
      </c>
      <c r="T121" s="75" t="n">
        <f aca="false">SUM(T46,T71,T116)</f>
        <v>296</v>
      </c>
      <c r="U121" s="152" t="n">
        <f aca="false">SUM((T121*100)/X121)</f>
        <v>8.76258140911782</v>
      </c>
      <c r="V121" s="75" t="n">
        <f aca="false">SUM(V46,V71,V116)</f>
        <v>23</v>
      </c>
      <c r="W121" s="152" t="n">
        <f aca="false">SUM((V121*100)/X121)</f>
        <v>0.680876258140912</v>
      </c>
      <c r="X121" s="75" t="n">
        <f aca="false">SUM(X46,X71,X116)</f>
        <v>3378</v>
      </c>
      <c r="Y121" s="152" t="n">
        <f aca="false">SUM((X121*100)/X121)</f>
        <v>100</v>
      </c>
      <c r="Z121" s="48" t="n">
        <f aca="false">D121+F121+H121+J121+L121+N121+R121+T121+V121+P121</f>
        <v>3378</v>
      </c>
      <c r="AB121" s="61" t="n">
        <f aca="false">E121+G121+I121+K121+M121+O121+S121+U121+W121+Q121</f>
        <v>100</v>
      </c>
    </row>
    <row r="122" customFormat="false" ht="20.1" hidden="false" customHeight="true" outlineLevel="0" collapsed="false">
      <c r="A122" s="42"/>
      <c r="B122" s="35" t="s">
        <v>18</v>
      </c>
      <c r="C122" s="54"/>
      <c r="D122" s="79" t="n">
        <f aca="false">SUM(D47,D72,D117)</f>
        <v>3228</v>
      </c>
      <c r="E122" s="155" t="n">
        <f aca="false">SUM((D122*100)/X122)</f>
        <v>1.30820668693009</v>
      </c>
      <c r="F122" s="79" t="n">
        <f aca="false">SUM(F47,F72,F117)</f>
        <v>149837</v>
      </c>
      <c r="G122" s="155" t="n">
        <f aca="false">SUM((F122*100)/X122)</f>
        <v>60.7242147922999</v>
      </c>
      <c r="H122" s="79" t="n">
        <f aca="false">SUM(H47,H72,H117)</f>
        <v>15904</v>
      </c>
      <c r="I122" s="155" t="n">
        <f aca="false">SUM((H122*100)/X122)</f>
        <v>6.44539007092199</v>
      </c>
      <c r="J122" s="79" t="n">
        <f aca="false">SUM(J47,J72,J117)</f>
        <v>5643</v>
      </c>
      <c r="K122" s="155" t="n">
        <f aca="false">SUM((J122*100)/X122)</f>
        <v>2.28693009118541</v>
      </c>
      <c r="L122" s="79" t="n">
        <f aca="false">SUM(L47,L72,L117)</f>
        <v>6606</v>
      </c>
      <c r="M122" s="155" t="n">
        <f aca="false">SUM((L122*100)/X122)</f>
        <v>2.67720364741641</v>
      </c>
      <c r="N122" s="79" t="n">
        <f aca="false">SUM(N47,N72,N117)</f>
        <v>28138</v>
      </c>
      <c r="O122" s="155" t="n">
        <f aca="false">SUM((N122*100)/X122)</f>
        <v>11.4034447821682</v>
      </c>
      <c r="P122" s="79" t="n">
        <f aca="false">SUM(P47,P72,P117)</f>
        <v>4894</v>
      </c>
      <c r="Q122" s="155" t="n">
        <f aca="false">SUM((P122*100)/Z122)</f>
        <v>1.98338399189463</v>
      </c>
      <c r="R122" s="79" t="n">
        <f aca="false">SUM(R47,R72,R117)</f>
        <v>15632</v>
      </c>
      <c r="S122" s="155" t="n">
        <f aca="false">SUM((R122*100)/X122)</f>
        <v>6.33515704154002</v>
      </c>
      <c r="T122" s="79" t="n">
        <f aca="false">SUM(T47,T72,T117)</f>
        <v>15844</v>
      </c>
      <c r="U122" s="155" t="n">
        <f aca="false">SUM((T122*100)/X122)</f>
        <v>6.42107396149949</v>
      </c>
      <c r="V122" s="79" t="n">
        <f aca="false">SUM(V47,V72,V117)</f>
        <v>1024</v>
      </c>
      <c r="W122" s="155" t="n">
        <f aca="false">SUM((V122*100)/X122)</f>
        <v>0.41499493414387</v>
      </c>
      <c r="X122" s="79" t="n">
        <f aca="false">SUM(X47,X72,X117)</f>
        <v>246750</v>
      </c>
      <c r="Y122" s="155" t="n">
        <f aca="false">SUM((X122*100)/X122)</f>
        <v>100</v>
      </c>
      <c r="Z122" s="48" t="n">
        <f aca="false">D122+F122+H122+J122+L122+N122+R122+T122+V122+P122</f>
        <v>246750</v>
      </c>
      <c r="AB122" s="61" t="n">
        <f aca="false">E122+G122+I122+K122+M122+O122+S122+U122+W122+Q122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O99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58" t="s">
        <v>5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R1" s="158" t="s">
        <v>57</v>
      </c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9"/>
    </row>
    <row r="2" customFormat="false" ht="13.95" hidden="false" customHeight="true" outlineLevel="0" collapsed="false">
      <c r="A2" s="160" t="s">
        <v>58</v>
      </c>
      <c r="B2" s="160"/>
      <c r="C2" s="160"/>
      <c r="D2" s="160"/>
      <c r="E2" s="161" t="s">
        <v>59</v>
      </c>
      <c r="F2" s="161"/>
      <c r="G2" s="161"/>
      <c r="H2" s="161"/>
      <c r="I2" s="161"/>
      <c r="J2" s="161"/>
      <c r="K2" s="161"/>
      <c r="L2" s="161"/>
      <c r="M2" s="161"/>
      <c r="N2" s="161"/>
      <c r="O2" s="162" t="s">
        <v>60</v>
      </c>
      <c r="R2" s="163" t="s">
        <v>61</v>
      </c>
      <c r="S2" s="163"/>
      <c r="T2" s="163"/>
      <c r="U2" s="161" t="s">
        <v>59</v>
      </c>
      <c r="V2" s="161"/>
      <c r="W2" s="161"/>
      <c r="X2" s="161"/>
      <c r="Y2" s="161"/>
      <c r="Z2" s="161"/>
      <c r="AA2" s="161"/>
      <c r="AB2" s="161"/>
      <c r="AC2" s="161"/>
      <c r="AD2" s="161"/>
      <c r="AE2" s="162" t="s">
        <v>60</v>
      </c>
      <c r="AF2" s="159"/>
    </row>
    <row r="3" customFormat="false" ht="35.4" hidden="false" customHeight="false" outlineLevel="0" collapsed="false">
      <c r="A3" s="160"/>
      <c r="B3" s="160"/>
      <c r="C3" s="160"/>
      <c r="D3" s="160"/>
      <c r="E3" s="164" t="s">
        <v>62</v>
      </c>
      <c r="F3" s="165" t="s">
        <v>63</v>
      </c>
      <c r="G3" s="165" t="s">
        <v>64</v>
      </c>
      <c r="H3" s="165" t="s">
        <v>65</v>
      </c>
      <c r="I3" s="165" t="s">
        <v>66</v>
      </c>
      <c r="J3" s="165" t="s">
        <v>67</v>
      </c>
      <c r="K3" s="165" t="s">
        <v>68</v>
      </c>
      <c r="L3" s="165" t="s">
        <v>11</v>
      </c>
      <c r="M3" s="165" t="s">
        <v>69</v>
      </c>
      <c r="N3" s="165" t="s">
        <v>70</v>
      </c>
      <c r="O3" s="162"/>
      <c r="R3" s="163"/>
      <c r="S3" s="163"/>
      <c r="T3" s="163"/>
      <c r="U3" s="164" t="s">
        <v>62</v>
      </c>
      <c r="V3" s="165" t="s">
        <v>63</v>
      </c>
      <c r="W3" s="165" t="s">
        <v>64</v>
      </c>
      <c r="X3" s="165" t="s">
        <v>65</v>
      </c>
      <c r="Y3" s="165" t="s">
        <v>66</v>
      </c>
      <c r="Z3" s="165" t="s">
        <v>67</v>
      </c>
      <c r="AA3" s="165" t="s">
        <v>68</v>
      </c>
      <c r="AB3" s="165" t="s">
        <v>11</v>
      </c>
      <c r="AC3" s="165" t="s">
        <v>69</v>
      </c>
      <c r="AD3" s="165" t="s">
        <v>70</v>
      </c>
      <c r="AE3" s="162"/>
      <c r="AF3" s="159"/>
    </row>
    <row r="4" customFormat="false" ht="13.8" hidden="false" customHeight="true" outlineLevel="0" collapsed="false">
      <c r="A4" s="166" t="s">
        <v>71</v>
      </c>
      <c r="B4" s="167" t="s">
        <v>72</v>
      </c>
      <c r="C4" s="167" t="s">
        <v>14</v>
      </c>
      <c r="D4" s="168" t="s">
        <v>73</v>
      </c>
      <c r="E4" s="122" t="n">
        <f aca="false">U4</f>
        <v>0</v>
      </c>
      <c r="F4" s="123" t="n">
        <f aca="false">V4</f>
        <v>70</v>
      </c>
      <c r="G4" s="123" t="n">
        <f aca="false">W4</f>
        <v>29</v>
      </c>
      <c r="H4" s="123" t="n">
        <f aca="false">X4</f>
        <v>6</v>
      </c>
      <c r="I4" s="123" t="n">
        <f aca="false">Y4</f>
        <v>9</v>
      </c>
      <c r="J4" s="123" t="n">
        <f aca="false">Z4</f>
        <v>107</v>
      </c>
      <c r="K4" s="123" t="n">
        <f aca="false">AA4</f>
        <v>13</v>
      </c>
      <c r="L4" s="123" t="n">
        <f aca="false">AB4</f>
        <v>22</v>
      </c>
      <c r="M4" s="123" t="n">
        <f aca="false">AC4</f>
        <v>3</v>
      </c>
      <c r="N4" s="123" t="n">
        <f aca="false">AD4</f>
        <v>0</v>
      </c>
      <c r="O4" s="124" t="n">
        <f aca="false">AE4</f>
        <v>259</v>
      </c>
      <c r="R4" s="169" t="s">
        <v>74</v>
      </c>
      <c r="S4" s="167" t="s">
        <v>14</v>
      </c>
      <c r="T4" s="168" t="s">
        <v>73</v>
      </c>
      <c r="U4" s="170" t="n">
        <v>0</v>
      </c>
      <c r="V4" s="171" t="n">
        <v>70</v>
      </c>
      <c r="W4" s="171" t="n">
        <v>29</v>
      </c>
      <c r="X4" s="171" t="n">
        <v>6</v>
      </c>
      <c r="Y4" s="171" t="n">
        <v>9</v>
      </c>
      <c r="Z4" s="171" t="n">
        <v>107</v>
      </c>
      <c r="AA4" s="171" t="n">
        <v>13</v>
      </c>
      <c r="AB4" s="171" t="n">
        <v>22</v>
      </c>
      <c r="AC4" s="171" t="n">
        <v>3</v>
      </c>
      <c r="AD4" s="171" t="n">
        <v>0</v>
      </c>
      <c r="AE4" s="172" t="n">
        <v>259</v>
      </c>
      <c r="AF4" s="159"/>
    </row>
    <row r="5" customFormat="false" ht="42" hidden="false" customHeight="false" outlineLevel="0" collapsed="false">
      <c r="A5" s="166"/>
      <c r="B5" s="167"/>
      <c r="C5" s="167"/>
      <c r="D5" s="173" t="s">
        <v>75</v>
      </c>
      <c r="E5" s="130" t="n">
        <f aca="false">U5</f>
        <v>0</v>
      </c>
      <c r="F5" s="131" t="n">
        <f aca="false">V5</f>
        <v>0.27027027027027</v>
      </c>
      <c r="G5" s="131" t="n">
        <f aca="false">W5</f>
        <v>0.111969111969112</v>
      </c>
      <c r="H5" s="131" t="n">
        <f aca="false">X5</f>
        <v>0.0231660231660232</v>
      </c>
      <c r="I5" s="131" t="n">
        <f aca="false">Y5</f>
        <v>0.0347490347490348</v>
      </c>
      <c r="J5" s="131" t="n">
        <f aca="false">Z5</f>
        <v>0.413127413127413</v>
      </c>
      <c r="K5" s="131" t="n">
        <f aca="false">AA5</f>
        <v>0.0501930501930502</v>
      </c>
      <c r="L5" s="131" t="n">
        <f aca="false">AB5</f>
        <v>0.0849420849420849</v>
      </c>
      <c r="M5" s="131" t="n">
        <f aca="false">AC5</f>
        <v>0.0115830115830116</v>
      </c>
      <c r="N5" s="131" t="n">
        <f aca="false">AD5</f>
        <v>0</v>
      </c>
      <c r="O5" s="132" t="n">
        <f aca="false">AE5</f>
        <v>1</v>
      </c>
      <c r="R5" s="169"/>
      <c r="S5" s="167"/>
      <c r="T5" s="173" t="s">
        <v>76</v>
      </c>
      <c r="U5" s="174" t="n">
        <v>0</v>
      </c>
      <c r="V5" s="175" t="n">
        <v>0.27027027027027</v>
      </c>
      <c r="W5" s="175" t="n">
        <v>0.111969111969112</v>
      </c>
      <c r="X5" s="175" t="n">
        <v>0.0231660231660232</v>
      </c>
      <c r="Y5" s="175" t="n">
        <v>0.0347490347490348</v>
      </c>
      <c r="Z5" s="175" t="n">
        <v>0.413127413127413</v>
      </c>
      <c r="AA5" s="175" t="n">
        <v>0.0501930501930502</v>
      </c>
      <c r="AB5" s="175" t="n">
        <v>0.0849420849420849</v>
      </c>
      <c r="AC5" s="175" t="n">
        <v>0.0115830115830116</v>
      </c>
      <c r="AD5" s="175" t="n">
        <v>0</v>
      </c>
      <c r="AE5" s="176" t="n">
        <v>1</v>
      </c>
      <c r="AF5" s="159"/>
    </row>
    <row r="6" customFormat="false" ht="13.2" hidden="false" customHeight="true" outlineLevel="0" collapsed="false">
      <c r="A6" s="166"/>
      <c r="B6" s="167"/>
      <c r="C6" s="167"/>
      <c r="D6" s="173" t="s">
        <v>77</v>
      </c>
      <c r="E6" s="130" t="n">
        <f aca="false">U6</f>
        <v>0</v>
      </c>
      <c r="F6" s="131" t="n">
        <f aca="false">V6</f>
        <v>0.0675024108003857</v>
      </c>
      <c r="G6" s="131" t="n">
        <f aca="false">W6</f>
        <v>0.111111111111111</v>
      </c>
      <c r="H6" s="131" t="n">
        <f aca="false">X6</f>
        <v>0.0631578947368421</v>
      </c>
      <c r="I6" s="131" t="n">
        <f aca="false">Y6</f>
        <v>0.0629370629370629</v>
      </c>
      <c r="J6" s="131" t="n">
        <f aca="false">Z6</f>
        <v>0.136132315521629</v>
      </c>
      <c r="K6" s="131" t="n">
        <f aca="false">AA6</f>
        <v>0.0310262529832936</v>
      </c>
      <c r="L6" s="131" t="n">
        <f aca="false">AB6</f>
        <v>0.0869565217391304</v>
      </c>
      <c r="M6" s="131" t="n">
        <f aca="false">AC6</f>
        <v>0.136363636363636</v>
      </c>
      <c r="N6" s="131" t="n">
        <f aca="false">AD6</f>
        <v>0</v>
      </c>
      <c r="O6" s="132" t="n">
        <f aca="false">AE6</f>
        <v>0.0814977973568282</v>
      </c>
      <c r="R6" s="169"/>
      <c r="S6" s="167"/>
      <c r="T6" s="173" t="s">
        <v>77</v>
      </c>
      <c r="U6" s="174" t="n">
        <v>0</v>
      </c>
      <c r="V6" s="175" t="n">
        <v>0.0675024108003857</v>
      </c>
      <c r="W6" s="175" t="n">
        <v>0.111111111111111</v>
      </c>
      <c r="X6" s="175" t="n">
        <v>0.0631578947368421</v>
      </c>
      <c r="Y6" s="175" t="n">
        <v>0.0629370629370629</v>
      </c>
      <c r="Z6" s="175" t="n">
        <v>0.136132315521629</v>
      </c>
      <c r="AA6" s="175" t="n">
        <v>0.0310262529832936</v>
      </c>
      <c r="AB6" s="175" t="n">
        <v>0.0869565217391304</v>
      </c>
      <c r="AC6" s="175" t="n">
        <v>0.136363636363636</v>
      </c>
      <c r="AD6" s="175" t="n">
        <v>0</v>
      </c>
      <c r="AE6" s="176" t="n">
        <v>0.0814977973568282</v>
      </c>
      <c r="AF6" s="159"/>
    </row>
    <row r="7" customFormat="false" ht="13.2" hidden="false" customHeight="false" outlineLevel="0" collapsed="false">
      <c r="A7" s="166"/>
      <c r="B7" s="167"/>
      <c r="C7" s="167"/>
      <c r="D7" s="177" t="s">
        <v>78</v>
      </c>
      <c r="E7" s="134" t="n">
        <f aca="false">U7</f>
        <v>0</v>
      </c>
      <c r="F7" s="135" t="n">
        <f aca="false">V7</f>
        <v>0.0220264317180617</v>
      </c>
      <c r="G7" s="135" t="n">
        <f aca="false">W7</f>
        <v>0.00912523599748269</v>
      </c>
      <c r="H7" s="135" t="n">
        <f aca="false">X7</f>
        <v>0.00188797986154814</v>
      </c>
      <c r="I7" s="135" t="n">
        <f aca="false">Y7</f>
        <v>0.00283196979232222</v>
      </c>
      <c r="J7" s="135" t="n">
        <f aca="false">Z7</f>
        <v>0.0336689741976086</v>
      </c>
      <c r="K7" s="135" t="n">
        <f aca="false">AA7</f>
        <v>0.00409062303335431</v>
      </c>
      <c r="L7" s="135" t="n">
        <f aca="false">AB7</f>
        <v>0.00692259282567653</v>
      </c>
      <c r="M7" s="135" t="n">
        <f aca="false">AC7</f>
        <v>0.000943989930774072</v>
      </c>
      <c r="N7" s="135" t="n">
        <f aca="false">AD7</f>
        <v>0</v>
      </c>
      <c r="O7" s="136" t="n">
        <f aca="false">AE7</f>
        <v>0.0814977973568282</v>
      </c>
      <c r="R7" s="169"/>
      <c r="S7" s="167"/>
      <c r="T7" s="177" t="s">
        <v>78</v>
      </c>
      <c r="U7" s="178" t="n">
        <v>0</v>
      </c>
      <c r="V7" s="179" t="n">
        <v>0.0220264317180617</v>
      </c>
      <c r="W7" s="179" t="n">
        <v>0.00912523599748269</v>
      </c>
      <c r="X7" s="179" t="n">
        <v>0.00188797986154814</v>
      </c>
      <c r="Y7" s="179" t="n">
        <v>0.00283196979232222</v>
      </c>
      <c r="Z7" s="179" t="n">
        <v>0.0336689741976086</v>
      </c>
      <c r="AA7" s="179" t="n">
        <v>0.00409062303335431</v>
      </c>
      <c r="AB7" s="179" t="n">
        <v>0.00692259282567653</v>
      </c>
      <c r="AC7" s="179" t="n">
        <v>0.000943989930774072</v>
      </c>
      <c r="AD7" s="179" t="n">
        <v>0</v>
      </c>
      <c r="AE7" s="180" t="n">
        <v>0.0814977973568282</v>
      </c>
      <c r="AF7" s="159"/>
    </row>
    <row r="8" customFormat="false" ht="13.2" hidden="false" customHeight="true" outlineLevel="0" collapsed="false">
      <c r="A8" s="166"/>
      <c r="B8" s="167"/>
      <c r="C8" s="181" t="s">
        <v>79</v>
      </c>
      <c r="D8" s="182" t="s">
        <v>73</v>
      </c>
      <c r="E8" s="122" t="n">
        <f aca="false">U8</f>
        <v>0</v>
      </c>
      <c r="F8" s="123" t="n">
        <f aca="false">V8</f>
        <v>0</v>
      </c>
      <c r="G8" s="123" t="n">
        <f aca="false">W8</f>
        <v>0</v>
      </c>
      <c r="H8" s="123" t="n">
        <f aca="false">X8</f>
        <v>2</v>
      </c>
      <c r="I8" s="123" t="n">
        <f aca="false">Y8</f>
        <v>0</v>
      </c>
      <c r="J8" s="123" t="n">
        <f aca="false">Z8</f>
        <v>0</v>
      </c>
      <c r="K8" s="123" t="n">
        <f aca="false">AA8</f>
        <v>1</v>
      </c>
      <c r="L8" s="123" t="n">
        <f aca="false">AB8</f>
        <v>2</v>
      </c>
      <c r="M8" s="123" t="n">
        <f aca="false">AC8</f>
        <v>1</v>
      </c>
      <c r="N8" s="123" t="n">
        <f aca="false">AD8</f>
        <v>1</v>
      </c>
      <c r="O8" s="124" t="n">
        <f aca="false">AE8</f>
        <v>7</v>
      </c>
      <c r="R8" s="169"/>
      <c r="S8" s="181" t="s">
        <v>19</v>
      </c>
      <c r="T8" s="182" t="s">
        <v>73</v>
      </c>
      <c r="U8" s="183" t="n">
        <v>0</v>
      </c>
      <c r="V8" s="184" t="n">
        <v>0</v>
      </c>
      <c r="W8" s="184" t="n">
        <v>0</v>
      </c>
      <c r="X8" s="184" t="n">
        <v>2</v>
      </c>
      <c r="Y8" s="184" t="n">
        <v>0</v>
      </c>
      <c r="Z8" s="184" t="n">
        <v>0</v>
      </c>
      <c r="AA8" s="184" t="n">
        <v>1</v>
      </c>
      <c r="AB8" s="184" t="n">
        <v>2</v>
      </c>
      <c r="AC8" s="184" t="n">
        <v>1</v>
      </c>
      <c r="AD8" s="184" t="n">
        <v>1</v>
      </c>
      <c r="AE8" s="185" t="n">
        <v>7</v>
      </c>
      <c r="AF8" s="159"/>
    </row>
    <row r="9" customFormat="false" ht="42" hidden="false" customHeight="false" outlineLevel="0" collapsed="false">
      <c r="A9" s="166"/>
      <c r="B9" s="167"/>
      <c r="C9" s="167"/>
      <c r="D9" s="173" t="s">
        <v>75</v>
      </c>
      <c r="E9" s="130" t="n">
        <f aca="false">U9</f>
        <v>0</v>
      </c>
      <c r="F9" s="131" t="n">
        <f aca="false">V9</f>
        <v>0</v>
      </c>
      <c r="G9" s="131" t="n">
        <f aca="false">W9</f>
        <v>0</v>
      </c>
      <c r="H9" s="131" t="n">
        <f aca="false">X9</f>
        <v>0.285714285714286</v>
      </c>
      <c r="I9" s="131" t="n">
        <f aca="false">Y9</f>
        <v>0</v>
      </c>
      <c r="J9" s="131" t="n">
        <f aca="false">Z9</f>
        <v>0</v>
      </c>
      <c r="K9" s="131" t="n">
        <f aca="false">AA9</f>
        <v>0.142857142857143</v>
      </c>
      <c r="L9" s="131" t="n">
        <f aca="false">AB9</f>
        <v>0.285714285714286</v>
      </c>
      <c r="M9" s="131" t="n">
        <f aca="false">AC9</f>
        <v>0.142857142857143</v>
      </c>
      <c r="N9" s="131" t="n">
        <f aca="false">AD9</f>
        <v>0.142857142857143</v>
      </c>
      <c r="O9" s="132" t="n">
        <f aca="false">AE9</f>
        <v>1</v>
      </c>
      <c r="R9" s="169"/>
      <c r="S9" s="181"/>
      <c r="T9" s="173" t="s">
        <v>76</v>
      </c>
      <c r="U9" s="174" t="n">
        <v>0</v>
      </c>
      <c r="V9" s="175" t="n">
        <v>0</v>
      </c>
      <c r="W9" s="175" t="n">
        <v>0</v>
      </c>
      <c r="X9" s="175" t="n">
        <v>0.285714285714286</v>
      </c>
      <c r="Y9" s="175" t="n">
        <v>0</v>
      </c>
      <c r="Z9" s="175" t="n">
        <v>0</v>
      </c>
      <c r="AA9" s="175" t="n">
        <v>0.142857142857143</v>
      </c>
      <c r="AB9" s="175" t="n">
        <v>0.285714285714286</v>
      </c>
      <c r="AC9" s="175" t="n">
        <v>0.142857142857143</v>
      </c>
      <c r="AD9" s="175" t="n">
        <v>0.142857142857143</v>
      </c>
      <c r="AE9" s="176" t="n">
        <v>1</v>
      </c>
      <c r="AF9" s="159"/>
    </row>
    <row r="10" customFormat="false" ht="13.2" hidden="false" customHeight="true" outlineLevel="0" collapsed="false">
      <c r="A10" s="166"/>
      <c r="B10" s="167"/>
      <c r="C10" s="167"/>
      <c r="D10" s="173" t="s">
        <v>77</v>
      </c>
      <c r="E10" s="130" t="n">
        <f aca="false">U10</f>
        <v>0</v>
      </c>
      <c r="F10" s="131" t="n">
        <f aca="false">V10</f>
        <v>0</v>
      </c>
      <c r="G10" s="131" t="n">
        <f aca="false">W10</f>
        <v>0</v>
      </c>
      <c r="H10" s="131" t="n">
        <f aca="false">X10</f>
        <v>0.0210526315789474</v>
      </c>
      <c r="I10" s="131" t="n">
        <f aca="false">Y10</f>
        <v>0</v>
      </c>
      <c r="J10" s="131" t="n">
        <f aca="false">Z10</f>
        <v>0</v>
      </c>
      <c r="K10" s="131" t="n">
        <f aca="false">AA10</f>
        <v>0.00238663484486874</v>
      </c>
      <c r="L10" s="131" t="n">
        <f aca="false">AB10</f>
        <v>0.00790513833992095</v>
      </c>
      <c r="M10" s="131" t="n">
        <f aca="false">AC10</f>
        <v>0.0454545454545455</v>
      </c>
      <c r="N10" s="131" t="n">
        <f aca="false">AD10</f>
        <v>0.00806451612903226</v>
      </c>
      <c r="O10" s="132" t="n">
        <f aca="false">AE10</f>
        <v>0.00220264317180617</v>
      </c>
      <c r="R10" s="169"/>
      <c r="S10" s="181"/>
      <c r="T10" s="173" t="s">
        <v>77</v>
      </c>
      <c r="U10" s="174" t="n">
        <v>0</v>
      </c>
      <c r="V10" s="175" t="n">
        <v>0</v>
      </c>
      <c r="W10" s="175" t="n">
        <v>0</v>
      </c>
      <c r="X10" s="175" t="n">
        <v>0.0210526315789474</v>
      </c>
      <c r="Y10" s="175" t="n">
        <v>0</v>
      </c>
      <c r="Z10" s="175" t="n">
        <v>0</v>
      </c>
      <c r="AA10" s="175" t="n">
        <v>0.00238663484486874</v>
      </c>
      <c r="AB10" s="175" t="n">
        <v>0.00790513833992095</v>
      </c>
      <c r="AC10" s="175" t="n">
        <v>0.0454545454545455</v>
      </c>
      <c r="AD10" s="175" t="n">
        <v>0.00806451612903226</v>
      </c>
      <c r="AE10" s="176" t="n">
        <v>0.00220264317180617</v>
      </c>
      <c r="AF10" s="159"/>
    </row>
    <row r="11" customFormat="false" ht="13.2" hidden="false" customHeight="false" outlineLevel="0" collapsed="false">
      <c r="A11" s="166"/>
      <c r="B11" s="167"/>
      <c r="C11" s="181"/>
      <c r="D11" s="177" t="s">
        <v>78</v>
      </c>
      <c r="E11" s="134" t="n">
        <f aca="false">U11</f>
        <v>0</v>
      </c>
      <c r="F11" s="135" t="n">
        <f aca="false">V11</f>
        <v>0</v>
      </c>
      <c r="G11" s="135" t="n">
        <f aca="false">W11</f>
        <v>0</v>
      </c>
      <c r="H11" s="135" t="n">
        <f aca="false">X11</f>
        <v>0.000629326620516048</v>
      </c>
      <c r="I11" s="135" t="n">
        <f aca="false">Y11</f>
        <v>0</v>
      </c>
      <c r="J11" s="135" t="n">
        <f aca="false">Z11</f>
        <v>0</v>
      </c>
      <c r="K11" s="135" t="n">
        <f aca="false">AA11</f>
        <v>0.000314663310258024</v>
      </c>
      <c r="L11" s="135" t="n">
        <f aca="false">AB11</f>
        <v>0.000629326620516048</v>
      </c>
      <c r="M11" s="135" t="n">
        <f aca="false">AC11</f>
        <v>0.000314663310258024</v>
      </c>
      <c r="N11" s="135" t="n">
        <f aca="false">AD11</f>
        <v>0.000314663310258024</v>
      </c>
      <c r="O11" s="136" t="n">
        <f aca="false">AE11</f>
        <v>0.00220264317180617</v>
      </c>
      <c r="R11" s="169"/>
      <c r="S11" s="181"/>
      <c r="T11" s="177" t="s">
        <v>78</v>
      </c>
      <c r="U11" s="178" t="n">
        <v>0</v>
      </c>
      <c r="V11" s="179" t="n">
        <v>0</v>
      </c>
      <c r="W11" s="179" t="n">
        <v>0</v>
      </c>
      <c r="X11" s="179" t="n">
        <v>0.000629326620516048</v>
      </c>
      <c r="Y11" s="179" t="n">
        <v>0</v>
      </c>
      <c r="Z11" s="179" t="n">
        <v>0</v>
      </c>
      <c r="AA11" s="179" t="n">
        <v>0.000314663310258024</v>
      </c>
      <c r="AB11" s="179" t="n">
        <v>0.000629326620516048</v>
      </c>
      <c r="AC11" s="179" t="n">
        <v>0.000314663310258024</v>
      </c>
      <c r="AD11" s="179" t="n">
        <v>0.000314663310258024</v>
      </c>
      <c r="AE11" s="180" t="n">
        <v>0.00220264317180617</v>
      </c>
      <c r="AF11" s="159"/>
    </row>
    <row r="12" customFormat="false" ht="13.2" hidden="false" customHeight="true" outlineLevel="0" collapsed="false">
      <c r="A12" s="166"/>
      <c r="B12" s="167"/>
      <c r="C12" s="181" t="s">
        <v>20</v>
      </c>
      <c r="D12" s="182" t="s">
        <v>73</v>
      </c>
      <c r="E12" s="122" t="n">
        <f aca="false">U16</f>
        <v>0</v>
      </c>
      <c r="F12" s="123" t="n">
        <f aca="false">V16</f>
        <v>162</v>
      </c>
      <c r="G12" s="123" t="n">
        <f aca="false">W16</f>
        <v>41</v>
      </c>
      <c r="H12" s="123" t="n">
        <f aca="false">X16</f>
        <v>7</v>
      </c>
      <c r="I12" s="123" t="n">
        <f aca="false">Y16</f>
        <v>16</v>
      </c>
      <c r="J12" s="123" t="n">
        <f aca="false">Z16</f>
        <v>110</v>
      </c>
      <c r="K12" s="123" t="n">
        <f aca="false">AA16</f>
        <v>29</v>
      </c>
      <c r="L12" s="123" t="n">
        <f aca="false">AB16</f>
        <v>36</v>
      </c>
      <c r="M12" s="123" t="n">
        <f aca="false">AC16</f>
        <v>3</v>
      </c>
      <c r="N12" s="123" t="n">
        <f aca="false">AD16</f>
        <v>0</v>
      </c>
      <c r="O12" s="124" t="n">
        <f aca="false">AE16</f>
        <v>404</v>
      </c>
      <c r="R12" s="169"/>
      <c r="S12" s="181" t="s">
        <v>25</v>
      </c>
      <c r="T12" s="182" t="s">
        <v>73</v>
      </c>
      <c r="U12" s="183" t="n">
        <v>0</v>
      </c>
      <c r="V12" s="184" t="n">
        <v>39</v>
      </c>
      <c r="W12" s="184" t="n">
        <v>5</v>
      </c>
      <c r="X12" s="184" t="n">
        <v>10</v>
      </c>
      <c r="Y12" s="184" t="n">
        <v>5</v>
      </c>
      <c r="Z12" s="184" t="n">
        <v>9</v>
      </c>
      <c r="AA12" s="184" t="n">
        <v>6</v>
      </c>
      <c r="AB12" s="184" t="n">
        <v>9</v>
      </c>
      <c r="AC12" s="184" t="n">
        <v>0</v>
      </c>
      <c r="AD12" s="184" t="n">
        <v>0</v>
      </c>
      <c r="AE12" s="185" t="n">
        <v>83</v>
      </c>
      <c r="AF12" s="159"/>
    </row>
    <row r="13" customFormat="false" ht="42" hidden="false" customHeight="false" outlineLevel="0" collapsed="false">
      <c r="A13" s="166"/>
      <c r="B13" s="167"/>
      <c r="C13" s="167"/>
      <c r="D13" s="173" t="s">
        <v>75</v>
      </c>
      <c r="E13" s="130" t="n">
        <f aca="false">U17</f>
        <v>0</v>
      </c>
      <c r="F13" s="131" t="n">
        <f aca="false">V17</f>
        <v>0.400990099009901</v>
      </c>
      <c r="G13" s="131" t="n">
        <f aca="false">W17</f>
        <v>0.101485148514851</v>
      </c>
      <c r="H13" s="131" t="n">
        <f aca="false">X17</f>
        <v>0.0173267326732673</v>
      </c>
      <c r="I13" s="131" t="n">
        <f aca="false">Y17</f>
        <v>0.0396039603960396</v>
      </c>
      <c r="J13" s="131" t="n">
        <f aca="false">Z17</f>
        <v>0.272277227722772</v>
      </c>
      <c r="K13" s="131" t="n">
        <f aca="false">AA17</f>
        <v>0.0717821782178218</v>
      </c>
      <c r="L13" s="131" t="n">
        <f aca="false">AB17</f>
        <v>0.0891089108910891</v>
      </c>
      <c r="M13" s="131" t="n">
        <f aca="false">AC17</f>
        <v>0.00742574257425743</v>
      </c>
      <c r="N13" s="131" t="n">
        <f aca="false">AD17</f>
        <v>0</v>
      </c>
      <c r="O13" s="132" t="n">
        <f aca="false">AE17</f>
        <v>1</v>
      </c>
      <c r="R13" s="169"/>
      <c r="S13" s="181"/>
      <c r="T13" s="173" t="s">
        <v>76</v>
      </c>
      <c r="U13" s="174" t="n">
        <v>0</v>
      </c>
      <c r="V13" s="175" t="n">
        <v>0.469879518072289</v>
      </c>
      <c r="W13" s="175" t="n">
        <v>0.0602409638554217</v>
      </c>
      <c r="X13" s="175" t="n">
        <v>0.120481927710843</v>
      </c>
      <c r="Y13" s="175" t="n">
        <v>0.0602409638554217</v>
      </c>
      <c r="Z13" s="175" t="n">
        <v>0.108433734939759</v>
      </c>
      <c r="AA13" s="175" t="n">
        <v>0.072289156626506</v>
      </c>
      <c r="AB13" s="175" t="n">
        <v>0.108433734939759</v>
      </c>
      <c r="AC13" s="175" t="n">
        <v>0</v>
      </c>
      <c r="AD13" s="175" t="n">
        <v>0</v>
      </c>
      <c r="AE13" s="176" t="n">
        <v>1</v>
      </c>
      <c r="AF13" s="159"/>
    </row>
    <row r="14" customFormat="false" ht="13.2" hidden="false" customHeight="true" outlineLevel="0" collapsed="false">
      <c r="A14" s="166"/>
      <c r="B14" s="167"/>
      <c r="C14" s="167"/>
      <c r="D14" s="173" t="s">
        <v>77</v>
      </c>
      <c r="E14" s="130" t="n">
        <f aca="false">U18</f>
        <v>0</v>
      </c>
      <c r="F14" s="131" t="n">
        <f aca="false">V18</f>
        <v>0.156219864995178</v>
      </c>
      <c r="G14" s="131" t="n">
        <f aca="false">W18</f>
        <v>0.157088122605364</v>
      </c>
      <c r="H14" s="131" t="n">
        <f aca="false">X18</f>
        <v>0.0736842105263158</v>
      </c>
      <c r="I14" s="131" t="n">
        <f aca="false">Y18</f>
        <v>0.111888111888112</v>
      </c>
      <c r="J14" s="131" t="n">
        <f aca="false">Z18</f>
        <v>0.139949109414758</v>
      </c>
      <c r="K14" s="131" t="n">
        <f aca="false">AA18</f>
        <v>0.0692124105011933</v>
      </c>
      <c r="L14" s="131" t="n">
        <f aca="false">AB18</f>
        <v>0.142292490118577</v>
      </c>
      <c r="M14" s="131" t="n">
        <f aca="false">AC18</f>
        <v>0.136363636363636</v>
      </c>
      <c r="N14" s="131" t="n">
        <f aca="false">AD18</f>
        <v>0</v>
      </c>
      <c r="O14" s="132" t="n">
        <f aca="false">AE18</f>
        <v>0.127123977344242</v>
      </c>
      <c r="R14" s="169"/>
      <c r="S14" s="181"/>
      <c r="T14" s="173" t="s">
        <v>77</v>
      </c>
      <c r="U14" s="174" t="n">
        <v>0</v>
      </c>
      <c r="V14" s="175" t="n">
        <v>0.0376084860173578</v>
      </c>
      <c r="W14" s="175" t="n">
        <v>0.0191570881226054</v>
      </c>
      <c r="X14" s="175" t="n">
        <v>0.105263157894737</v>
      </c>
      <c r="Y14" s="175" t="n">
        <v>0.034965034965035</v>
      </c>
      <c r="Z14" s="175" t="n">
        <v>0.0114503816793893</v>
      </c>
      <c r="AA14" s="175" t="n">
        <v>0.0143198090692124</v>
      </c>
      <c r="AB14" s="175" t="n">
        <v>0.0355731225296443</v>
      </c>
      <c r="AC14" s="175" t="n">
        <v>0</v>
      </c>
      <c r="AD14" s="175" t="n">
        <v>0</v>
      </c>
      <c r="AE14" s="176" t="n">
        <v>0.026117054751416</v>
      </c>
      <c r="AF14" s="159"/>
    </row>
    <row r="15" customFormat="false" ht="13.2" hidden="false" customHeight="false" outlineLevel="0" collapsed="false">
      <c r="A15" s="166"/>
      <c r="B15" s="167"/>
      <c r="C15" s="181"/>
      <c r="D15" s="177" t="s">
        <v>78</v>
      </c>
      <c r="E15" s="134" t="n">
        <f aca="false">U19</f>
        <v>0</v>
      </c>
      <c r="F15" s="135" t="n">
        <f aca="false">V19</f>
        <v>0.0509754562617999</v>
      </c>
      <c r="G15" s="135" t="n">
        <f aca="false">W19</f>
        <v>0.012901195720579</v>
      </c>
      <c r="H15" s="135" t="n">
        <f aca="false">X19</f>
        <v>0.00220264317180617</v>
      </c>
      <c r="I15" s="135" t="n">
        <f aca="false">Y19</f>
        <v>0.00503461296412838</v>
      </c>
      <c r="J15" s="135" t="n">
        <f aca="false">Z19</f>
        <v>0.0346129641283826</v>
      </c>
      <c r="K15" s="135" t="n">
        <f aca="false">AA19</f>
        <v>0.00912523599748269</v>
      </c>
      <c r="L15" s="135" t="n">
        <f aca="false">AB19</f>
        <v>0.0113278791692889</v>
      </c>
      <c r="M15" s="135" t="n">
        <f aca="false">AC19</f>
        <v>0.000943989930774072</v>
      </c>
      <c r="N15" s="135" t="n">
        <f aca="false">AD19</f>
        <v>0</v>
      </c>
      <c r="O15" s="136" t="n">
        <f aca="false">AE19</f>
        <v>0.127123977344242</v>
      </c>
      <c r="R15" s="169"/>
      <c r="S15" s="181"/>
      <c r="T15" s="177" t="s">
        <v>78</v>
      </c>
      <c r="U15" s="178" t="n">
        <v>0</v>
      </c>
      <c r="V15" s="179" t="n">
        <v>0.0122718691000629</v>
      </c>
      <c r="W15" s="179" t="n">
        <v>0.00157331655129012</v>
      </c>
      <c r="X15" s="179" t="n">
        <v>0.00314663310258024</v>
      </c>
      <c r="Y15" s="179" t="n">
        <v>0.00157331655129012</v>
      </c>
      <c r="Z15" s="179" t="n">
        <v>0.00283196979232222</v>
      </c>
      <c r="AA15" s="179" t="n">
        <v>0.00188797986154814</v>
      </c>
      <c r="AB15" s="179" t="n">
        <v>0.00283196979232222</v>
      </c>
      <c r="AC15" s="179" t="n">
        <v>0</v>
      </c>
      <c r="AD15" s="179" t="n">
        <v>0</v>
      </c>
      <c r="AE15" s="180" t="n">
        <v>0.026117054751416</v>
      </c>
      <c r="AF15" s="159"/>
    </row>
    <row r="16" customFormat="false" ht="13.2" hidden="false" customHeight="true" outlineLevel="0" collapsed="false">
      <c r="A16" s="166"/>
      <c r="B16" s="167"/>
      <c r="C16" s="181" t="s">
        <v>44</v>
      </c>
      <c r="D16" s="182" t="s">
        <v>73</v>
      </c>
      <c r="E16" s="122" t="n">
        <f aca="false">U20</f>
        <v>0</v>
      </c>
      <c r="F16" s="123" t="n">
        <f aca="false">V20</f>
        <v>10</v>
      </c>
      <c r="G16" s="123" t="n">
        <f aca="false">W20</f>
        <v>5</v>
      </c>
      <c r="H16" s="123" t="n">
        <f aca="false">X20</f>
        <v>3</v>
      </c>
      <c r="I16" s="123" t="n">
        <f aca="false">Y20</f>
        <v>2</v>
      </c>
      <c r="J16" s="123" t="n">
        <f aca="false">Z20</f>
        <v>16</v>
      </c>
      <c r="K16" s="123" t="n">
        <f aca="false">AA20</f>
        <v>12</v>
      </c>
      <c r="L16" s="123" t="n">
        <f aca="false">AB20</f>
        <v>6</v>
      </c>
      <c r="M16" s="123" t="n">
        <f aca="false">AC20</f>
        <v>2</v>
      </c>
      <c r="N16" s="123" t="n">
        <f aca="false">AD20</f>
        <v>0</v>
      </c>
      <c r="O16" s="124" t="n">
        <f aca="false">AE20</f>
        <v>56</v>
      </c>
      <c r="R16" s="169"/>
      <c r="S16" s="181" t="s">
        <v>20</v>
      </c>
      <c r="T16" s="182" t="s">
        <v>73</v>
      </c>
      <c r="U16" s="183" t="n">
        <v>0</v>
      </c>
      <c r="V16" s="184" t="n">
        <v>162</v>
      </c>
      <c r="W16" s="184" t="n">
        <v>41</v>
      </c>
      <c r="X16" s="184" t="n">
        <v>7</v>
      </c>
      <c r="Y16" s="184" t="n">
        <v>16</v>
      </c>
      <c r="Z16" s="184" t="n">
        <v>110</v>
      </c>
      <c r="AA16" s="184" t="n">
        <v>29</v>
      </c>
      <c r="AB16" s="184" t="n">
        <v>36</v>
      </c>
      <c r="AC16" s="184" t="n">
        <v>3</v>
      </c>
      <c r="AD16" s="184" t="n">
        <v>0</v>
      </c>
      <c r="AE16" s="185" t="n">
        <v>404</v>
      </c>
      <c r="AF16" s="159"/>
    </row>
    <row r="17" customFormat="false" ht="42" hidden="false" customHeight="false" outlineLevel="0" collapsed="false">
      <c r="A17" s="166"/>
      <c r="B17" s="167"/>
      <c r="C17" s="167"/>
      <c r="D17" s="173" t="s">
        <v>75</v>
      </c>
      <c r="E17" s="130" t="n">
        <f aca="false">U21</f>
        <v>0</v>
      </c>
      <c r="F17" s="131" t="n">
        <f aca="false">V21</f>
        <v>0.178571428571429</v>
      </c>
      <c r="G17" s="131" t="n">
        <f aca="false">W21</f>
        <v>0.0892857142857143</v>
      </c>
      <c r="H17" s="131" t="n">
        <f aca="false">X21</f>
        <v>0.0535714285714286</v>
      </c>
      <c r="I17" s="131" t="n">
        <f aca="false">Y21</f>
        <v>0.0357142857142857</v>
      </c>
      <c r="J17" s="131" t="n">
        <f aca="false">Z21</f>
        <v>0.285714285714286</v>
      </c>
      <c r="K17" s="131" t="n">
        <f aca="false">AA21</f>
        <v>0.214285714285714</v>
      </c>
      <c r="L17" s="131" t="n">
        <f aca="false">AB21</f>
        <v>0.107142857142857</v>
      </c>
      <c r="M17" s="131" t="n">
        <f aca="false">AC21</f>
        <v>0.0357142857142857</v>
      </c>
      <c r="N17" s="131" t="n">
        <f aca="false">AD21</f>
        <v>0</v>
      </c>
      <c r="O17" s="132" t="n">
        <f aca="false">AE21</f>
        <v>1</v>
      </c>
      <c r="R17" s="169"/>
      <c r="S17" s="181"/>
      <c r="T17" s="173" t="s">
        <v>76</v>
      </c>
      <c r="U17" s="174" t="n">
        <v>0</v>
      </c>
      <c r="V17" s="175" t="n">
        <v>0.400990099009901</v>
      </c>
      <c r="W17" s="175" t="n">
        <v>0.101485148514851</v>
      </c>
      <c r="X17" s="175" t="n">
        <v>0.0173267326732673</v>
      </c>
      <c r="Y17" s="175" t="n">
        <v>0.0396039603960396</v>
      </c>
      <c r="Z17" s="175" t="n">
        <v>0.272277227722772</v>
      </c>
      <c r="AA17" s="175" t="n">
        <v>0.0717821782178218</v>
      </c>
      <c r="AB17" s="175" t="n">
        <v>0.0891089108910891</v>
      </c>
      <c r="AC17" s="175" t="n">
        <v>0.00742574257425743</v>
      </c>
      <c r="AD17" s="175" t="n">
        <v>0</v>
      </c>
      <c r="AE17" s="176" t="n">
        <v>1</v>
      </c>
      <c r="AF17" s="159"/>
    </row>
    <row r="18" customFormat="false" ht="13.2" hidden="false" customHeight="true" outlineLevel="0" collapsed="false">
      <c r="A18" s="166"/>
      <c r="B18" s="167"/>
      <c r="C18" s="167"/>
      <c r="D18" s="173" t="s">
        <v>77</v>
      </c>
      <c r="E18" s="130" t="n">
        <f aca="false">U22</f>
        <v>0</v>
      </c>
      <c r="F18" s="131" t="n">
        <f aca="false">V22</f>
        <v>0.00964320154291225</v>
      </c>
      <c r="G18" s="131" t="n">
        <f aca="false">W22</f>
        <v>0.0191570881226054</v>
      </c>
      <c r="H18" s="131" t="n">
        <f aca="false">X22</f>
        <v>0.0315789473684211</v>
      </c>
      <c r="I18" s="131" t="n">
        <f aca="false">Y22</f>
        <v>0.013986013986014</v>
      </c>
      <c r="J18" s="131" t="n">
        <f aca="false">Z22</f>
        <v>0.0203562340966921</v>
      </c>
      <c r="K18" s="131" t="n">
        <f aca="false">AA22</f>
        <v>0.0286396181384248</v>
      </c>
      <c r="L18" s="131" t="n">
        <f aca="false">AB22</f>
        <v>0.0237154150197628</v>
      </c>
      <c r="M18" s="131" t="n">
        <f aca="false">AC22</f>
        <v>0.0909090909090909</v>
      </c>
      <c r="N18" s="131" t="n">
        <f aca="false">AD22</f>
        <v>0</v>
      </c>
      <c r="O18" s="132" t="n">
        <f aca="false">AE22</f>
        <v>0.0176211453744493</v>
      </c>
      <c r="R18" s="169"/>
      <c r="S18" s="181"/>
      <c r="T18" s="173" t="s">
        <v>77</v>
      </c>
      <c r="U18" s="174" t="n">
        <v>0</v>
      </c>
      <c r="V18" s="175" t="n">
        <v>0.156219864995178</v>
      </c>
      <c r="W18" s="175" t="n">
        <v>0.157088122605364</v>
      </c>
      <c r="X18" s="175" t="n">
        <v>0.0736842105263158</v>
      </c>
      <c r="Y18" s="175" t="n">
        <v>0.111888111888112</v>
      </c>
      <c r="Z18" s="175" t="n">
        <v>0.139949109414758</v>
      </c>
      <c r="AA18" s="175" t="n">
        <v>0.0692124105011933</v>
      </c>
      <c r="AB18" s="175" t="n">
        <v>0.142292490118577</v>
      </c>
      <c r="AC18" s="175" t="n">
        <v>0.136363636363636</v>
      </c>
      <c r="AD18" s="175" t="n">
        <v>0</v>
      </c>
      <c r="AE18" s="176" t="n">
        <v>0.127123977344242</v>
      </c>
      <c r="AF18" s="159"/>
    </row>
    <row r="19" customFormat="false" ht="13.2" hidden="false" customHeight="false" outlineLevel="0" collapsed="false">
      <c r="A19" s="166"/>
      <c r="B19" s="167"/>
      <c r="C19" s="181"/>
      <c r="D19" s="177" t="s">
        <v>78</v>
      </c>
      <c r="E19" s="134" t="n">
        <f aca="false">U23</f>
        <v>0</v>
      </c>
      <c r="F19" s="135" t="n">
        <f aca="false">V23</f>
        <v>0.00314663310258024</v>
      </c>
      <c r="G19" s="135" t="n">
        <f aca="false">W23</f>
        <v>0.00157331655129012</v>
      </c>
      <c r="H19" s="135" t="n">
        <f aca="false">X23</f>
        <v>0.000943989930774072</v>
      </c>
      <c r="I19" s="135" t="n">
        <f aca="false">Y23</f>
        <v>0.000629326620516048</v>
      </c>
      <c r="J19" s="135" t="n">
        <f aca="false">Z23</f>
        <v>0.00503461296412838</v>
      </c>
      <c r="K19" s="135" t="n">
        <f aca="false">AA23</f>
        <v>0.00377595972309629</v>
      </c>
      <c r="L19" s="135" t="n">
        <f aca="false">AB23</f>
        <v>0.00188797986154814</v>
      </c>
      <c r="M19" s="135" t="n">
        <f aca="false">AC23</f>
        <v>0.000629326620516048</v>
      </c>
      <c r="N19" s="135" t="n">
        <f aca="false">AD23</f>
        <v>0</v>
      </c>
      <c r="O19" s="136" t="n">
        <f aca="false">AE23</f>
        <v>0.0176211453744493</v>
      </c>
      <c r="R19" s="169"/>
      <c r="S19" s="181"/>
      <c r="T19" s="177" t="s">
        <v>78</v>
      </c>
      <c r="U19" s="178" t="n">
        <v>0</v>
      </c>
      <c r="V19" s="179" t="n">
        <v>0.0509754562617999</v>
      </c>
      <c r="W19" s="179" t="n">
        <v>0.012901195720579</v>
      </c>
      <c r="X19" s="179" t="n">
        <v>0.00220264317180617</v>
      </c>
      <c r="Y19" s="179" t="n">
        <v>0.00503461296412838</v>
      </c>
      <c r="Z19" s="179" t="n">
        <v>0.0346129641283826</v>
      </c>
      <c r="AA19" s="179" t="n">
        <v>0.00912523599748269</v>
      </c>
      <c r="AB19" s="179" t="n">
        <v>0.0113278791692889</v>
      </c>
      <c r="AC19" s="179" t="n">
        <v>0.000943989930774072</v>
      </c>
      <c r="AD19" s="179" t="n">
        <v>0</v>
      </c>
      <c r="AE19" s="180" t="n">
        <v>0.127123977344242</v>
      </c>
      <c r="AF19" s="159"/>
    </row>
    <row r="20" customFormat="false" ht="13.2" hidden="false" customHeight="true" outlineLevel="0" collapsed="false">
      <c r="A20" s="166"/>
      <c r="B20" s="167"/>
      <c r="C20" s="181" t="s">
        <v>23</v>
      </c>
      <c r="D20" s="182" t="s">
        <v>73</v>
      </c>
      <c r="E20" s="122" t="n">
        <f aca="false">U24</f>
        <v>7</v>
      </c>
      <c r="F20" s="123" t="n">
        <f aca="false">V24</f>
        <v>87</v>
      </c>
      <c r="G20" s="123" t="n">
        <f aca="false">W24</f>
        <v>24</v>
      </c>
      <c r="H20" s="123" t="n">
        <f aca="false">X24</f>
        <v>7</v>
      </c>
      <c r="I20" s="123" t="n">
        <f aca="false">Y24</f>
        <v>14</v>
      </c>
      <c r="J20" s="123" t="n">
        <f aca="false">Z24</f>
        <v>62</v>
      </c>
      <c r="K20" s="123" t="n">
        <f aca="false">AA24</f>
        <v>22</v>
      </c>
      <c r="L20" s="123" t="n">
        <f aca="false">AB24</f>
        <v>19</v>
      </c>
      <c r="M20" s="123" t="n">
        <f aca="false">AC24</f>
        <v>1</v>
      </c>
      <c r="N20" s="123" t="n">
        <f aca="false">AD24</f>
        <v>31</v>
      </c>
      <c r="O20" s="124" t="n">
        <f aca="false">AE24</f>
        <v>274</v>
      </c>
      <c r="R20" s="169"/>
      <c r="S20" s="181" t="s">
        <v>44</v>
      </c>
      <c r="T20" s="182" t="s">
        <v>73</v>
      </c>
      <c r="U20" s="183" t="n">
        <v>0</v>
      </c>
      <c r="V20" s="184" t="n">
        <v>10</v>
      </c>
      <c r="W20" s="184" t="n">
        <v>5</v>
      </c>
      <c r="X20" s="184" t="n">
        <v>3</v>
      </c>
      <c r="Y20" s="184" t="n">
        <v>2</v>
      </c>
      <c r="Z20" s="184" t="n">
        <v>16</v>
      </c>
      <c r="AA20" s="184" t="n">
        <v>12</v>
      </c>
      <c r="AB20" s="184" t="n">
        <v>6</v>
      </c>
      <c r="AC20" s="184" t="n">
        <v>2</v>
      </c>
      <c r="AD20" s="184" t="n">
        <v>0</v>
      </c>
      <c r="AE20" s="185" t="n">
        <v>56</v>
      </c>
      <c r="AF20" s="159"/>
    </row>
    <row r="21" customFormat="false" ht="42" hidden="false" customHeight="false" outlineLevel="0" collapsed="false">
      <c r="A21" s="166"/>
      <c r="B21" s="167"/>
      <c r="C21" s="167"/>
      <c r="D21" s="173" t="s">
        <v>75</v>
      </c>
      <c r="E21" s="130" t="n">
        <f aca="false">U25</f>
        <v>0.0255474452554745</v>
      </c>
      <c r="F21" s="131" t="n">
        <f aca="false">V25</f>
        <v>0.317518248175183</v>
      </c>
      <c r="G21" s="131" t="n">
        <f aca="false">W25</f>
        <v>0.0875912408759124</v>
      </c>
      <c r="H21" s="131" t="n">
        <f aca="false">X25</f>
        <v>0.0255474452554745</v>
      </c>
      <c r="I21" s="131" t="n">
        <f aca="false">Y25</f>
        <v>0.0510948905109489</v>
      </c>
      <c r="J21" s="131" t="n">
        <f aca="false">Z25</f>
        <v>0.226277372262774</v>
      </c>
      <c r="K21" s="131" t="n">
        <f aca="false">AA25</f>
        <v>0.0802919708029197</v>
      </c>
      <c r="L21" s="131" t="n">
        <f aca="false">AB25</f>
        <v>0.0693430656934307</v>
      </c>
      <c r="M21" s="131" t="n">
        <f aca="false">AC25</f>
        <v>0.00364963503649635</v>
      </c>
      <c r="N21" s="131" t="n">
        <f aca="false">AD25</f>
        <v>0.113138686131387</v>
      </c>
      <c r="O21" s="132" t="n">
        <f aca="false">AE25</f>
        <v>1</v>
      </c>
      <c r="R21" s="169"/>
      <c r="S21" s="181"/>
      <c r="T21" s="173" t="s">
        <v>76</v>
      </c>
      <c r="U21" s="174" t="n">
        <v>0</v>
      </c>
      <c r="V21" s="175" t="n">
        <v>0.178571428571429</v>
      </c>
      <c r="W21" s="175" t="n">
        <v>0.0892857142857143</v>
      </c>
      <c r="X21" s="175" t="n">
        <v>0.0535714285714286</v>
      </c>
      <c r="Y21" s="175" t="n">
        <v>0.0357142857142857</v>
      </c>
      <c r="Z21" s="175" t="n">
        <v>0.285714285714286</v>
      </c>
      <c r="AA21" s="175" t="n">
        <v>0.214285714285714</v>
      </c>
      <c r="AB21" s="175" t="n">
        <v>0.107142857142857</v>
      </c>
      <c r="AC21" s="175" t="n">
        <v>0.0357142857142857</v>
      </c>
      <c r="AD21" s="175" t="n">
        <v>0</v>
      </c>
      <c r="AE21" s="176" t="n">
        <v>1</v>
      </c>
      <c r="AF21" s="159"/>
    </row>
    <row r="22" customFormat="false" ht="33.6" hidden="false" customHeight="false" outlineLevel="0" collapsed="false">
      <c r="A22" s="166"/>
      <c r="B22" s="167"/>
      <c r="C22" s="167"/>
      <c r="D22" s="173" t="s">
        <v>77</v>
      </c>
      <c r="E22" s="130" t="n">
        <f aca="false">U26</f>
        <v>0.184210526315789</v>
      </c>
      <c r="F22" s="131" t="n">
        <f aca="false">V26</f>
        <v>0.0838958534233366</v>
      </c>
      <c r="G22" s="131" t="n">
        <f aca="false">W26</f>
        <v>0.0919540229885058</v>
      </c>
      <c r="H22" s="131" t="n">
        <f aca="false">X26</f>
        <v>0.0736842105263158</v>
      </c>
      <c r="I22" s="131" t="n">
        <f aca="false">Y26</f>
        <v>0.0979020979020979</v>
      </c>
      <c r="J22" s="131" t="n">
        <f aca="false">Z26</f>
        <v>0.0788804071246819</v>
      </c>
      <c r="K22" s="131" t="n">
        <f aca="false">AA26</f>
        <v>0.0525059665871122</v>
      </c>
      <c r="L22" s="131" t="n">
        <f aca="false">AB26</f>
        <v>0.075098814229249</v>
      </c>
      <c r="M22" s="131" t="n">
        <f aca="false">AC26</f>
        <v>0.0454545454545455</v>
      </c>
      <c r="N22" s="131" t="n">
        <f aca="false">AD26</f>
        <v>0.25</v>
      </c>
      <c r="O22" s="132" t="n">
        <f aca="false">AE26</f>
        <v>0.0862177470106986</v>
      </c>
      <c r="R22" s="169"/>
      <c r="S22" s="181"/>
      <c r="T22" s="173" t="s">
        <v>77</v>
      </c>
      <c r="U22" s="174" t="n">
        <v>0</v>
      </c>
      <c r="V22" s="175" t="n">
        <v>0.00964320154291225</v>
      </c>
      <c r="W22" s="175" t="n">
        <v>0.0191570881226054</v>
      </c>
      <c r="X22" s="175" t="n">
        <v>0.0315789473684211</v>
      </c>
      <c r="Y22" s="175" t="n">
        <v>0.013986013986014</v>
      </c>
      <c r="Z22" s="175" t="n">
        <v>0.0203562340966921</v>
      </c>
      <c r="AA22" s="175" t="n">
        <v>0.0286396181384248</v>
      </c>
      <c r="AB22" s="175" t="n">
        <v>0.0237154150197628</v>
      </c>
      <c r="AC22" s="175" t="n">
        <v>0.0909090909090909</v>
      </c>
      <c r="AD22" s="175" t="n">
        <v>0</v>
      </c>
      <c r="AE22" s="176" t="n">
        <v>0.0176211453744493</v>
      </c>
      <c r="AF22" s="159"/>
    </row>
    <row r="23" customFormat="false" ht="13.2" hidden="false" customHeight="false" outlineLevel="0" collapsed="false">
      <c r="A23" s="166"/>
      <c r="B23" s="167"/>
      <c r="C23" s="181"/>
      <c r="D23" s="177" t="s">
        <v>78</v>
      </c>
      <c r="E23" s="134" t="n">
        <f aca="false">U27</f>
        <v>0.00220264317180617</v>
      </c>
      <c r="F23" s="135" t="n">
        <f aca="false">V27</f>
        <v>0.0273757079924481</v>
      </c>
      <c r="G23" s="135" t="n">
        <f aca="false">W27</f>
        <v>0.00755191944619257</v>
      </c>
      <c r="H23" s="135" t="n">
        <f aca="false">X27</f>
        <v>0.00220264317180617</v>
      </c>
      <c r="I23" s="135" t="n">
        <f aca="false">Y27</f>
        <v>0.00440528634361234</v>
      </c>
      <c r="J23" s="135" t="n">
        <f aca="false">Z27</f>
        <v>0.0195091252359975</v>
      </c>
      <c r="K23" s="135" t="n">
        <f aca="false">AA27</f>
        <v>0.00692259282567653</v>
      </c>
      <c r="L23" s="135" t="n">
        <f aca="false">AB27</f>
        <v>0.00597860289490246</v>
      </c>
      <c r="M23" s="135" t="n">
        <f aca="false">AC27</f>
        <v>0.000314663310258024</v>
      </c>
      <c r="N23" s="135" t="n">
        <f aca="false">AD27</f>
        <v>0.00975456261799874</v>
      </c>
      <c r="O23" s="136" t="n">
        <f aca="false">AE27</f>
        <v>0.0862177470106986</v>
      </c>
      <c r="R23" s="169"/>
      <c r="S23" s="181"/>
      <c r="T23" s="177" t="s">
        <v>78</v>
      </c>
      <c r="U23" s="178" t="n">
        <v>0</v>
      </c>
      <c r="V23" s="179" t="n">
        <v>0.00314663310258024</v>
      </c>
      <c r="W23" s="179" t="n">
        <v>0.00157331655129012</v>
      </c>
      <c r="X23" s="179" t="n">
        <v>0.000943989930774072</v>
      </c>
      <c r="Y23" s="179" t="n">
        <v>0.000629326620516048</v>
      </c>
      <c r="Z23" s="179" t="n">
        <v>0.00503461296412838</v>
      </c>
      <c r="AA23" s="179" t="n">
        <v>0.00377595972309629</v>
      </c>
      <c r="AB23" s="179" t="n">
        <v>0.00188797986154814</v>
      </c>
      <c r="AC23" s="179" t="n">
        <v>0.000629326620516048</v>
      </c>
      <c r="AD23" s="179" t="n">
        <v>0</v>
      </c>
      <c r="AE23" s="180" t="n">
        <v>0.0176211453744493</v>
      </c>
      <c r="AF23" s="159"/>
    </row>
    <row r="24" customFormat="false" ht="13.2" hidden="false" customHeight="true" outlineLevel="0" collapsed="false">
      <c r="A24" s="166"/>
      <c r="B24" s="167"/>
      <c r="C24" s="181" t="s">
        <v>24</v>
      </c>
      <c r="D24" s="182" t="s">
        <v>73</v>
      </c>
      <c r="E24" s="122" t="n">
        <f aca="false">U28</f>
        <v>5</v>
      </c>
      <c r="F24" s="123" t="n">
        <f aca="false">V28</f>
        <v>17</v>
      </c>
      <c r="G24" s="123" t="n">
        <f aca="false">W28</f>
        <v>4</v>
      </c>
      <c r="H24" s="123" t="n">
        <f aca="false">X28</f>
        <v>1</v>
      </c>
      <c r="I24" s="123" t="n">
        <f aca="false">Y28</f>
        <v>3</v>
      </c>
      <c r="J24" s="123" t="n">
        <f aca="false">Z28</f>
        <v>10</v>
      </c>
      <c r="K24" s="123" t="n">
        <f aca="false">AA28</f>
        <v>1</v>
      </c>
      <c r="L24" s="123" t="n">
        <f aca="false">AB28</f>
        <v>7</v>
      </c>
      <c r="M24" s="123" t="n">
        <f aca="false">AC28</f>
        <v>0</v>
      </c>
      <c r="N24" s="123" t="n">
        <f aca="false">AD28</f>
        <v>18</v>
      </c>
      <c r="O24" s="124" t="n">
        <f aca="false">AE28</f>
        <v>66</v>
      </c>
      <c r="R24" s="169"/>
      <c r="S24" s="181" t="s">
        <v>23</v>
      </c>
      <c r="T24" s="182" t="s">
        <v>73</v>
      </c>
      <c r="U24" s="183" t="n">
        <v>7</v>
      </c>
      <c r="V24" s="184" t="n">
        <v>87</v>
      </c>
      <c r="W24" s="184" t="n">
        <v>24</v>
      </c>
      <c r="X24" s="184" t="n">
        <v>7</v>
      </c>
      <c r="Y24" s="184" t="n">
        <v>14</v>
      </c>
      <c r="Z24" s="184" t="n">
        <v>62</v>
      </c>
      <c r="AA24" s="184" t="n">
        <v>22</v>
      </c>
      <c r="AB24" s="184" t="n">
        <v>19</v>
      </c>
      <c r="AC24" s="184" t="n">
        <v>1</v>
      </c>
      <c r="AD24" s="184" t="n">
        <v>31</v>
      </c>
      <c r="AE24" s="185" t="n">
        <v>274</v>
      </c>
      <c r="AF24" s="159"/>
    </row>
    <row r="25" customFormat="false" ht="42" hidden="false" customHeight="false" outlineLevel="0" collapsed="false">
      <c r="A25" s="166"/>
      <c r="B25" s="167"/>
      <c r="C25" s="167"/>
      <c r="D25" s="173" t="s">
        <v>75</v>
      </c>
      <c r="E25" s="130" t="n">
        <f aca="false">U29</f>
        <v>0.0757575757575758</v>
      </c>
      <c r="F25" s="131" t="n">
        <f aca="false">V29</f>
        <v>0.257575757575758</v>
      </c>
      <c r="G25" s="131" t="n">
        <f aca="false">W29</f>
        <v>0.0606060606060606</v>
      </c>
      <c r="H25" s="131" t="n">
        <f aca="false">X29</f>
        <v>0.0151515151515152</v>
      </c>
      <c r="I25" s="131" t="n">
        <f aca="false">Y29</f>
        <v>0.0454545454545455</v>
      </c>
      <c r="J25" s="131" t="n">
        <f aca="false">Z29</f>
        <v>0.151515151515152</v>
      </c>
      <c r="K25" s="131" t="n">
        <f aca="false">AA29</f>
        <v>0.0151515151515152</v>
      </c>
      <c r="L25" s="131" t="n">
        <f aca="false">AB29</f>
        <v>0.106060606060606</v>
      </c>
      <c r="M25" s="131" t="n">
        <f aca="false">AC29</f>
        <v>0</v>
      </c>
      <c r="N25" s="131" t="n">
        <f aca="false">AD29</f>
        <v>0.272727272727273</v>
      </c>
      <c r="O25" s="132" t="n">
        <f aca="false">AE29</f>
        <v>1</v>
      </c>
      <c r="R25" s="169"/>
      <c r="S25" s="181"/>
      <c r="T25" s="173" t="s">
        <v>76</v>
      </c>
      <c r="U25" s="174" t="n">
        <v>0.0255474452554745</v>
      </c>
      <c r="V25" s="175" t="n">
        <v>0.317518248175183</v>
      </c>
      <c r="W25" s="175" t="n">
        <v>0.0875912408759124</v>
      </c>
      <c r="X25" s="175" t="n">
        <v>0.0255474452554745</v>
      </c>
      <c r="Y25" s="175" t="n">
        <v>0.0510948905109489</v>
      </c>
      <c r="Z25" s="175" t="n">
        <v>0.226277372262774</v>
      </c>
      <c r="AA25" s="175" t="n">
        <v>0.0802919708029197</v>
      </c>
      <c r="AB25" s="175" t="n">
        <v>0.0693430656934307</v>
      </c>
      <c r="AC25" s="175" t="n">
        <v>0.00364963503649635</v>
      </c>
      <c r="AD25" s="175" t="n">
        <v>0.113138686131387</v>
      </c>
      <c r="AE25" s="176" t="n">
        <v>1</v>
      </c>
      <c r="AF25" s="159"/>
    </row>
    <row r="26" customFormat="false" ht="33.6" hidden="false" customHeight="false" outlineLevel="0" collapsed="false">
      <c r="A26" s="166"/>
      <c r="B26" s="167"/>
      <c r="C26" s="167"/>
      <c r="D26" s="173" t="s">
        <v>77</v>
      </c>
      <c r="E26" s="130" t="n">
        <f aca="false">U30</f>
        <v>0.131578947368421</v>
      </c>
      <c r="F26" s="131" t="n">
        <f aca="false">V30</f>
        <v>0.0163934426229508</v>
      </c>
      <c r="G26" s="131" t="n">
        <f aca="false">W30</f>
        <v>0.0153256704980843</v>
      </c>
      <c r="H26" s="131" t="n">
        <f aca="false">X30</f>
        <v>0.0105263157894737</v>
      </c>
      <c r="I26" s="131" t="n">
        <f aca="false">Y30</f>
        <v>0.020979020979021</v>
      </c>
      <c r="J26" s="131" t="n">
        <f aca="false">Z30</f>
        <v>0.0127226463104326</v>
      </c>
      <c r="K26" s="131" t="n">
        <f aca="false">AA30</f>
        <v>0.00238663484486874</v>
      </c>
      <c r="L26" s="131" t="n">
        <f aca="false">AB30</f>
        <v>0.0276679841897233</v>
      </c>
      <c r="M26" s="131" t="n">
        <f aca="false">AC30</f>
        <v>0</v>
      </c>
      <c r="N26" s="131" t="n">
        <f aca="false">AD30</f>
        <v>0.145161290322581</v>
      </c>
      <c r="O26" s="132" t="n">
        <f aca="false">AE30</f>
        <v>0.0207677784770296</v>
      </c>
      <c r="R26" s="169"/>
      <c r="S26" s="181"/>
      <c r="T26" s="173" t="s">
        <v>77</v>
      </c>
      <c r="U26" s="174" t="n">
        <v>0.184210526315789</v>
      </c>
      <c r="V26" s="175" t="n">
        <v>0.0838958534233366</v>
      </c>
      <c r="W26" s="175" t="n">
        <v>0.0919540229885058</v>
      </c>
      <c r="X26" s="175" t="n">
        <v>0.0736842105263158</v>
      </c>
      <c r="Y26" s="175" t="n">
        <v>0.0979020979020979</v>
      </c>
      <c r="Z26" s="175" t="n">
        <v>0.0788804071246819</v>
      </c>
      <c r="AA26" s="175" t="n">
        <v>0.0525059665871122</v>
      </c>
      <c r="AB26" s="175" t="n">
        <v>0.075098814229249</v>
      </c>
      <c r="AC26" s="175" t="n">
        <v>0.0454545454545455</v>
      </c>
      <c r="AD26" s="175" t="n">
        <v>0.25</v>
      </c>
      <c r="AE26" s="176" t="n">
        <v>0.0862177470106986</v>
      </c>
      <c r="AF26" s="159"/>
    </row>
    <row r="27" customFormat="false" ht="13.2" hidden="false" customHeight="false" outlineLevel="0" collapsed="false">
      <c r="A27" s="166"/>
      <c r="B27" s="167"/>
      <c r="C27" s="181"/>
      <c r="D27" s="177" t="s">
        <v>78</v>
      </c>
      <c r="E27" s="134" t="n">
        <f aca="false">U31</f>
        <v>0.00157331655129012</v>
      </c>
      <c r="F27" s="135" t="n">
        <f aca="false">V31</f>
        <v>0.00534927627438641</v>
      </c>
      <c r="G27" s="135" t="n">
        <f aca="false">W31</f>
        <v>0.0012586532410321</v>
      </c>
      <c r="H27" s="135" t="n">
        <f aca="false">X31</f>
        <v>0.000314663310258024</v>
      </c>
      <c r="I27" s="135" t="n">
        <f aca="false">Y31</f>
        <v>0.000943989930774072</v>
      </c>
      <c r="J27" s="135" t="n">
        <f aca="false">Z31</f>
        <v>0.00314663310258024</v>
      </c>
      <c r="K27" s="135" t="n">
        <f aca="false">AA31</f>
        <v>0.000314663310258024</v>
      </c>
      <c r="L27" s="135" t="n">
        <f aca="false">AB31</f>
        <v>0.00220264317180617</v>
      </c>
      <c r="M27" s="135" t="n">
        <f aca="false">AC31</f>
        <v>0</v>
      </c>
      <c r="N27" s="135" t="n">
        <f aca="false">AD31</f>
        <v>0.00566393958464443</v>
      </c>
      <c r="O27" s="136" t="n">
        <f aca="false">AE31</f>
        <v>0.0207677784770296</v>
      </c>
      <c r="R27" s="169"/>
      <c r="S27" s="181"/>
      <c r="T27" s="177" t="s">
        <v>78</v>
      </c>
      <c r="U27" s="178" t="n">
        <v>0.00220264317180617</v>
      </c>
      <c r="V27" s="179" t="n">
        <v>0.0273757079924481</v>
      </c>
      <c r="W27" s="179" t="n">
        <v>0.00755191944619257</v>
      </c>
      <c r="X27" s="179" t="n">
        <v>0.00220264317180617</v>
      </c>
      <c r="Y27" s="179" t="n">
        <v>0.00440528634361234</v>
      </c>
      <c r="Z27" s="179" t="n">
        <v>0.0195091252359975</v>
      </c>
      <c r="AA27" s="179" t="n">
        <v>0.00692259282567653</v>
      </c>
      <c r="AB27" s="179" t="n">
        <v>0.00597860289490246</v>
      </c>
      <c r="AC27" s="179" t="n">
        <v>0.000314663310258024</v>
      </c>
      <c r="AD27" s="179" t="n">
        <v>0.00975456261799874</v>
      </c>
      <c r="AE27" s="180" t="n">
        <v>0.0862177470106986</v>
      </c>
      <c r="AF27" s="159"/>
    </row>
    <row r="28" customFormat="false" ht="13.2" hidden="false" customHeight="true" outlineLevel="0" collapsed="false">
      <c r="A28" s="166"/>
      <c r="B28" s="167"/>
      <c r="C28" s="181" t="s">
        <v>25</v>
      </c>
      <c r="D28" s="182" t="s">
        <v>73</v>
      </c>
      <c r="E28" s="122" t="n">
        <f aca="false">U12</f>
        <v>0</v>
      </c>
      <c r="F28" s="123" t="n">
        <f aca="false">V12</f>
        <v>39</v>
      </c>
      <c r="G28" s="123" t="n">
        <f aca="false">W12</f>
        <v>5</v>
      </c>
      <c r="H28" s="123" t="n">
        <f aca="false">X12</f>
        <v>10</v>
      </c>
      <c r="I28" s="123" t="n">
        <f aca="false">Y12</f>
        <v>5</v>
      </c>
      <c r="J28" s="123" t="n">
        <f aca="false">Z12</f>
        <v>9</v>
      </c>
      <c r="K28" s="123" t="n">
        <f aca="false">AA12</f>
        <v>6</v>
      </c>
      <c r="L28" s="123" t="n">
        <f aca="false">AB12</f>
        <v>9</v>
      </c>
      <c r="M28" s="123" t="n">
        <f aca="false">AC12</f>
        <v>0</v>
      </c>
      <c r="N28" s="123" t="n">
        <f aca="false">AD12</f>
        <v>0</v>
      </c>
      <c r="O28" s="124" t="n">
        <f aca="false">AE12</f>
        <v>83</v>
      </c>
      <c r="R28" s="169"/>
      <c r="S28" s="181" t="s">
        <v>24</v>
      </c>
      <c r="T28" s="182" t="s">
        <v>73</v>
      </c>
      <c r="U28" s="183" t="n">
        <v>5</v>
      </c>
      <c r="V28" s="184" t="n">
        <v>17</v>
      </c>
      <c r="W28" s="184" t="n">
        <v>4</v>
      </c>
      <c r="X28" s="184" t="n">
        <v>1</v>
      </c>
      <c r="Y28" s="184" t="n">
        <v>3</v>
      </c>
      <c r="Z28" s="184" t="n">
        <v>10</v>
      </c>
      <c r="AA28" s="184" t="n">
        <v>1</v>
      </c>
      <c r="AB28" s="184" t="n">
        <v>7</v>
      </c>
      <c r="AC28" s="184" t="n">
        <v>0</v>
      </c>
      <c r="AD28" s="184" t="n">
        <v>18</v>
      </c>
      <c r="AE28" s="185" t="n">
        <v>66</v>
      </c>
      <c r="AF28" s="159"/>
    </row>
    <row r="29" customFormat="false" ht="42" hidden="false" customHeight="false" outlineLevel="0" collapsed="false">
      <c r="A29" s="166"/>
      <c r="B29" s="167"/>
      <c r="C29" s="167"/>
      <c r="D29" s="173" t="s">
        <v>75</v>
      </c>
      <c r="E29" s="130" t="n">
        <f aca="false">U13</f>
        <v>0</v>
      </c>
      <c r="F29" s="131" t="n">
        <f aca="false">V13</f>
        <v>0.469879518072289</v>
      </c>
      <c r="G29" s="131" t="n">
        <f aca="false">W13</f>
        <v>0.0602409638554217</v>
      </c>
      <c r="H29" s="131" t="n">
        <f aca="false">X13</f>
        <v>0.120481927710843</v>
      </c>
      <c r="I29" s="131" t="n">
        <f aca="false">Y13</f>
        <v>0.0602409638554217</v>
      </c>
      <c r="J29" s="131" t="n">
        <f aca="false">Z13</f>
        <v>0.108433734939759</v>
      </c>
      <c r="K29" s="131" t="n">
        <f aca="false">AA13</f>
        <v>0.072289156626506</v>
      </c>
      <c r="L29" s="131" t="n">
        <f aca="false">AB13</f>
        <v>0.108433734939759</v>
      </c>
      <c r="M29" s="131" t="n">
        <f aca="false">AC13</f>
        <v>0</v>
      </c>
      <c r="N29" s="131" t="n">
        <f aca="false">AD13</f>
        <v>0</v>
      </c>
      <c r="O29" s="132" t="n">
        <f aca="false">AE13</f>
        <v>1</v>
      </c>
      <c r="R29" s="169"/>
      <c r="S29" s="181"/>
      <c r="T29" s="173" t="s">
        <v>76</v>
      </c>
      <c r="U29" s="174" t="n">
        <v>0.0757575757575758</v>
      </c>
      <c r="V29" s="175" t="n">
        <v>0.257575757575758</v>
      </c>
      <c r="W29" s="175" t="n">
        <v>0.0606060606060606</v>
      </c>
      <c r="X29" s="175" t="n">
        <v>0.0151515151515152</v>
      </c>
      <c r="Y29" s="175" t="n">
        <v>0.0454545454545455</v>
      </c>
      <c r="Z29" s="175" t="n">
        <v>0.151515151515152</v>
      </c>
      <c r="AA29" s="175" t="n">
        <v>0.0151515151515152</v>
      </c>
      <c r="AB29" s="175" t="n">
        <v>0.106060606060606</v>
      </c>
      <c r="AC29" s="175" t="n">
        <v>0</v>
      </c>
      <c r="AD29" s="175" t="n">
        <v>0.272727272727273</v>
      </c>
      <c r="AE29" s="176" t="n">
        <v>1</v>
      </c>
      <c r="AF29" s="159"/>
    </row>
    <row r="30" customFormat="false" ht="33.6" hidden="false" customHeight="false" outlineLevel="0" collapsed="false">
      <c r="A30" s="166"/>
      <c r="B30" s="167"/>
      <c r="C30" s="167"/>
      <c r="D30" s="173" t="s">
        <v>77</v>
      </c>
      <c r="E30" s="130" t="n">
        <f aca="false">U14</f>
        <v>0</v>
      </c>
      <c r="F30" s="131" t="n">
        <f aca="false">V14</f>
        <v>0.0376084860173578</v>
      </c>
      <c r="G30" s="131" t="n">
        <f aca="false">W14</f>
        <v>0.0191570881226054</v>
      </c>
      <c r="H30" s="131" t="n">
        <f aca="false">X14</f>
        <v>0.105263157894737</v>
      </c>
      <c r="I30" s="131" t="n">
        <f aca="false">Y14</f>
        <v>0.034965034965035</v>
      </c>
      <c r="J30" s="131" t="n">
        <f aca="false">Z14</f>
        <v>0.0114503816793893</v>
      </c>
      <c r="K30" s="131" t="n">
        <f aca="false">AA14</f>
        <v>0.0143198090692124</v>
      </c>
      <c r="L30" s="131" t="n">
        <f aca="false">AB14</f>
        <v>0.0355731225296443</v>
      </c>
      <c r="M30" s="131" t="n">
        <f aca="false">AC14</f>
        <v>0</v>
      </c>
      <c r="N30" s="131" t="n">
        <f aca="false">AD14</f>
        <v>0</v>
      </c>
      <c r="O30" s="132" t="n">
        <f aca="false">AE14</f>
        <v>0.026117054751416</v>
      </c>
      <c r="R30" s="169"/>
      <c r="S30" s="181"/>
      <c r="T30" s="173" t="s">
        <v>77</v>
      </c>
      <c r="U30" s="174" t="n">
        <v>0.131578947368421</v>
      </c>
      <c r="V30" s="175" t="n">
        <v>0.0163934426229508</v>
      </c>
      <c r="W30" s="175" t="n">
        <v>0.0153256704980843</v>
      </c>
      <c r="X30" s="175" t="n">
        <v>0.0105263157894737</v>
      </c>
      <c r="Y30" s="175" t="n">
        <v>0.020979020979021</v>
      </c>
      <c r="Z30" s="175" t="n">
        <v>0.0127226463104326</v>
      </c>
      <c r="AA30" s="175" t="n">
        <v>0.00238663484486874</v>
      </c>
      <c r="AB30" s="175" t="n">
        <v>0.0276679841897233</v>
      </c>
      <c r="AC30" s="175" t="n">
        <v>0</v>
      </c>
      <c r="AD30" s="175" t="n">
        <v>0.145161290322581</v>
      </c>
      <c r="AE30" s="176" t="n">
        <v>0.0207677784770296</v>
      </c>
      <c r="AF30" s="159"/>
    </row>
    <row r="31" customFormat="false" ht="13.2" hidden="false" customHeight="false" outlineLevel="0" collapsed="false">
      <c r="A31" s="166"/>
      <c r="B31" s="167"/>
      <c r="C31" s="181"/>
      <c r="D31" s="177" t="s">
        <v>78</v>
      </c>
      <c r="E31" s="134" t="n">
        <f aca="false">U15</f>
        <v>0</v>
      </c>
      <c r="F31" s="135" t="n">
        <f aca="false">V15</f>
        <v>0.0122718691000629</v>
      </c>
      <c r="G31" s="135" t="n">
        <f aca="false">W15</f>
        <v>0.00157331655129012</v>
      </c>
      <c r="H31" s="135" t="n">
        <f aca="false">X15</f>
        <v>0.00314663310258024</v>
      </c>
      <c r="I31" s="135" t="n">
        <f aca="false">Y15</f>
        <v>0.00157331655129012</v>
      </c>
      <c r="J31" s="135" t="n">
        <f aca="false">Z15</f>
        <v>0.00283196979232222</v>
      </c>
      <c r="K31" s="135" t="n">
        <f aca="false">AA15</f>
        <v>0.00188797986154814</v>
      </c>
      <c r="L31" s="135" t="n">
        <f aca="false">AB15</f>
        <v>0.00283196979232222</v>
      </c>
      <c r="M31" s="135" t="n">
        <f aca="false">AC15</f>
        <v>0</v>
      </c>
      <c r="N31" s="135" t="n">
        <f aca="false">AD15</f>
        <v>0</v>
      </c>
      <c r="O31" s="136" t="n">
        <f aca="false">AE15</f>
        <v>0.026117054751416</v>
      </c>
      <c r="R31" s="169"/>
      <c r="S31" s="181"/>
      <c r="T31" s="177" t="s">
        <v>78</v>
      </c>
      <c r="U31" s="178" t="n">
        <v>0.00157331655129012</v>
      </c>
      <c r="V31" s="179" t="n">
        <v>0.00534927627438641</v>
      </c>
      <c r="W31" s="179" t="n">
        <v>0.0012586532410321</v>
      </c>
      <c r="X31" s="179" t="n">
        <v>0.000314663310258024</v>
      </c>
      <c r="Y31" s="179" t="n">
        <v>0.000943989930774072</v>
      </c>
      <c r="Z31" s="179" t="n">
        <v>0.00314663310258024</v>
      </c>
      <c r="AA31" s="179" t="n">
        <v>0.000314663310258024</v>
      </c>
      <c r="AB31" s="179" t="n">
        <v>0.00220264317180617</v>
      </c>
      <c r="AC31" s="179" t="n">
        <v>0</v>
      </c>
      <c r="AD31" s="179" t="n">
        <v>0.00566393958464443</v>
      </c>
      <c r="AE31" s="180" t="n">
        <v>0.0207677784770296</v>
      </c>
      <c r="AF31" s="159"/>
    </row>
    <row r="32" customFormat="false" ht="13.2" hidden="false" customHeight="true" outlineLevel="0" collapsed="false">
      <c r="A32" s="166"/>
      <c r="B32" s="167"/>
      <c r="C32" s="181" t="s">
        <v>26</v>
      </c>
      <c r="D32" s="182" t="s">
        <v>73</v>
      </c>
      <c r="E32" s="122" t="n">
        <f aca="false">U32</f>
        <v>0</v>
      </c>
      <c r="F32" s="123" t="n">
        <f aca="false">V32</f>
        <v>126</v>
      </c>
      <c r="G32" s="123" t="n">
        <f aca="false">W32</f>
        <v>39</v>
      </c>
      <c r="H32" s="123" t="n">
        <f aca="false">X32</f>
        <v>7</v>
      </c>
      <c r="I32" s="123" t="n">
        <f aca="false">Y32</f>
        <v>22</v>
      </c>
      <c r="J32" s="123" t="n">
        <f aca="false">Z32</f>
        <v>98</v>
      </c>
      <c r="K32" s="123" t="n">
        <f aca="false">AA32</f>
        <v>36</v>
      </c>
      <c r="L32" s="123" t="n">
        <f aca="false">AB32</f>
        <v>31</v>
      </c>
      <c r="M32" s="123" t="n">
        <f aca="false">AC32</f>
        <v>2</v>
      </c>
      <c r="N32" s="123" t="n">
        <f aca="false">AD32</f>
        <v>0</v>
      </c>
      <c r="O32" s="124" t="n">
        <f aca="false">AE32</f>
        <v>361</v>
      </c>
      <c r="R32" s="169"/>
      <c r="S32" s="181" t="s">
        <v>26</v>
      </c>
      <c r="T32" s="182" t="s">
        <v>73</v>
      </c>
      <c r="U32" s="183" t="n">
        <v>0</v>
      </c>
      <c r="V32" s="184" t="n">
        <v>126</v>
      </c>
      <c r="W32" s="184" t="n">
        <v>39</v>
      </c>
      <c r="X32" s="184" t="n">
        <v>7</v>
      </c>
      <c r="Y32" s="184" t="n">
        <v>22</v>
      </c>
      <c r="Z32" s="184" t="n">
        <v>98</v>
      </c>
      <c r="AA32" s="184" t="n">
        <v>36</v>
      </c>
      <c r="AB32" s="184" t="n">
        <v>31</v>
      </c>
      <c r="AC32" s="184" t="n">
        <v>2</v>
      </c>
      <c r="AD32" s="184" t="n">
        <v>0</v>
      </c>
      <c r="AE32" s="185" t="n">
        <v>361</v>
      </c>
      <c r="AF32" s="159"/>
    </row>
    <row r="33" customFormat="false" ht="42" hidden="false" customHeight="false" outlineLevel="0" collapsed="false">
      <c r="A33" s="166"/>
      <c r="B33" s="167"/>
      <c r="C33" s="167"/>
      <c r="D33" s="173" t="s">
        <v>75</v>
      </c>
      <c r="E33" s="130" t="n">
        <f aca="false">U33</f>
        <v>0</v>
      </c>
      <c r="F33" s="131" t="n">
        <f aca="false">V33</f>
        <v>0.349030470914127</v>
      </c>
      <c r="G33" s="131" t="n">
        <f aca="false">W33</f>
        <v>0.10803324099723</v>
      </c>
      <c r="H33" s="131" t="n">
        <f aca="false">X33</f>
        <v>0.0193905817174515</v>
      </c>
      <c r="I33" s="131" t="n">
        <f aca="false">Y33</f>
        <v>0.0609418282548476</v>
      </c>
      <c r="J33" s="131" t="n">
        <f aca="false">Z33</f>
        <v>0.271468144044321</v>
      </c>
      <c r="K33" s="131" t="n">
        <f aca="false">AA33</f>
        <v>0.0997229916897507</v>
      </c>
      <c r="L33" s="131" t="n">
        <f aca="false">AB33</f>
        <v>0.0858725761772853</v>
      </c>
      <c r="M33" s="131" t="n">
        <f aca="false">AC33</f>
        <v>0.00554016620498615</v>
      </c>
      <c r="N33" s="131" t="n">
        <f aca="false">AD33</f>
        <v>0</v>
      </c>
      <c r="O33" s="132" t="n">
        <f aca="false">AE33</f>
        <v>1</v>
      </c>
      <c r="R33" s="169"/>
      <c r="S33" s="181"/>
      <c r="T33" s="173" t="s">
        <v>76</v>
      </c>
      <c r="U33" s="174" t="n">
        <v>0</v>
      </c>
      <c r="V33" s="175" t="n">
        <v>0.349030470914127</v>
      </c>
      <c r="W33" s="175" t="n">
        <v>0.10803324099723</v>
      </c>
      <c r="X33" s="175" t="n">
        <v>0.0193905817174515</v>
      </c>
      <c r="Y33" s="175" t="n">
        <v>0.0609418282548476</v>
      </c>
      <c r="Z33" s="175" t="n">
        <v>0.271468144044321</v>
      </c>
      <c r="AA33" s="175" t="n">
        <v>0.0997229916897507</v>
      </c>
      <c r="AB33" s="175" t="n">
        <v>0.0858725761772853</v>
      </c>
      <c r="AC33" s="175" t="n">
        <v>0.00554016620498615</v>
      </c>
      <c r="AD33" s="175" t="n">
        <v>0</v>
      </c>
      <c r="AE33" s="176" t="n">
        <v>1</v>
      </c>
      <c r="AF33" s="159"/>
    </row>
    <row r="34" customFormat="false" ht="33.6" hidden="false" customHeight="false" outlineLevel="0" collapsed="false">
      <c r="A34" s="166"/>
      <c r="B34" s="167"/>
      <c r="C34" s="167"/>
      <c r="D34" s="173" t="s">
        <v>77</v>
      </c>
      <c r="E34" s="130" t="n">
        <f aca="false">U34</f>
        <v>0</v>
      </c>
      <c r="F34" s="131" t="n">
        <f aca="false">V34</f>
        <v>0.121504339440694</v>
      </c>
      <c r="G34" s="131" t="n">
        <f aca="false">W34</f>
        <v>0.149425287356322</v>
      </c>
      <c r="H34" s="131" t="n">
        <f aca="false">X34</f>
        <v>0.0736842105263158</v>
      </c>
      <c r="I34" s="131" t="n">
        <f aca="false">Y34</f>
        <v>0.153846153846154</v>
      </c>
      <c r="J34" s="131" t="n">
        <f aca="false">Z34</f>
        <v>0.124681933842239</v>
      </c>
      <c r="K34" s="131" t="n">
        <f aca="false">AA34</f>
        <v>0.0859188544152745</v>
      </c>
      <c r="L34" s="131" t="n">
        <f aca="false">AB34</f>
        <v>0.122529644268775</v>
      </c>
      <c r="M34" s="131" t="n">
        <f aca="false">AC34</f>
        <v>0.0909090909090909</v>
      </c>
      <c r="N34" s="131" t="n">
        <f aca="false">AD34</f>
        <v>0</v>
      </c>
      <c r="O34" s="132" t="n">
        <f aca="false">AE34</f>
        <v>0.113593455003147</v>
      </c>
      <c r="R34" s="169"/>
      <c r="S34" s="181"/>
      <c r="T34" s="173" t="s">
        <v>77</v>
      </c>
      <c r="U34" s="174" t="n">
        <v>0</v>
      </c>
      <c r="V34" s="175" t="n">
        <v>0.121504339440694</v>
      </c>
      <c r="W34" s="175" t="n">
        <v>0.149425287356322</v>
      </c>
      <c r="X34" s="175" t="n">
        <v>0.0736842105263158</v>
      </c>
      <c r="Y34" s="175" t="n">
        <v>0.153846153846154</v>
      </c>
      <c r="Z34" s="175" t="n">
        <v>0.124681933842239</v>
      </c>
      <c r="AA34" s="175" t="n">
        <v>0.0859188544152745</v>
      </c>
      <c r="AB34" s="175" t="n">
        <v>0.122529644268775</v>
      </c>
      <c r="AC34" s="175" t="n">
        <v>0.0909090909090909</v>
      </c>
      <c r="AD34" s="175" t="n">
        <v>0</v>
      </c>
      <c r="AE34" s="176" t="n">
        <v>0.113593455003147</v>
      </c>
      <c r="AF34" s="159"/>
    </row>
    <row r="35" customFormat="false" ht="13.2" hidden="false" customHeight="false" outlineLevel="0" collapsed="false">
      <c r="A35" s="166"/>
      <c r="B35" s="167"/>
      <c r="C35" s="181"/>
      <c r="D35" s="177" t="s">
        <v>78</v>
      </c>
      <c r="E35" s="134" t="n">
        <f aca="false">U35</f>
        <v>0</v>
      </c>
      <c r="F35" s="135" t="n">
        <f aca="false">V35</f>
        <v>0.039647577092511</v>
      </c>
      <c r="G35" s="135" t="n">
        <f aca="false">W35</f>
        <v>0.0122718691000629</v>
      </c>
      <c r="H35" s="135" t="n">
        <f aca="false">X35</f>
        <v>0.00220264317180617</v>
      </c>
      <c r="I35" s="135" t="n">
        <f aca="false">Y35</f>
        <v>0.00692259282567653</v>
      </c>
      <c r="J35" s="135" t="n">
        <f aca="false">Z35</f>
        <v>0.0308370044052863</v>
      </c>
      <c r="K35" s="135" t="n">
        <f aca="false">AA35</f>
        <v>0.0113278791692889</v>
      </c>
      <c r="L35" s="135" t="n">
        <f aca="false">AB35</f>
        <v>0.00975456261799874</v>
      </c>
      <c r="M35" s="135" t="n">
        <f aca="false">AC35</f>
        <v>0.000629326620516048</v>
      </c>
      <c r="N35" s="135" t="n">
        <f aca="false">AD35</f>
        <v>0</v>
      </c>
      <c r="O35" s="136" t="n">
        <f aca="false">AE35</f>
        <v>0.113593455003147</v>
      </c>
      <c r="R35" s="169"/>
      <c r="S35" s="181"/>
      <c r="T35" s="177" t="s">
        <v>78</v>
      </c>
      <c r="U35" s="178" t="n">
        <v>0</v>
      </c>
      <c r="V35" s="179" t="n">
        <v>0.039647577092511</v>
      </c>
      <c r="W35" s="179" t="n">
        <v>0.0122718691000629</v>
      </c>
      <c r="X35" s="179" t="n">
        <v>0.00220264317180617</v>
      </c>
      <c r="Y35" s="179" t="n">
        <v>0.00692259282567653</v>
      </c>
      <c r="Z35" s="179" t="n">
        <v>0.0308370044052863</v>
      </c>
      <c r="AA35" s="179" t="n">
        <v>0.0113278791692889</v>
      </c>
      <c r="AB35" s="179" t="n">
        <v>0.00975456261799874</v>
      </c>
      <c r="AC35" s="179" t="n">
        <v>0.000629326620516048</v>
      </c>
      <c r="AD35" s="179" t="n">
        <v>0</v>
      </c>
      <c r="AE35" s="180" t="n">
        <v>0.113593455003147</v>
      </c>
      <c r="AF35" s="159"/>
    </row>
    <row r="36" customFormat="false" ht="13.2" hidden="false" customHeight="true" outlineLevel="0" collapsed="false">
      <c r="A36" s="166"/>
      <c r="B36" s="167"/>
      <c r="C36" s="186"/>
      <c r="D36" s="173"/>
      <c r="E36" s="130"/>
      <c r="F36" s="131"/>
      <c r="G36" s="131"/>
      <c r="H36" s="131"/>
      <c r="I36" s="131"/>
      <c r="J36" s="131"/>
      <c r="K36" s="131"/>
      <c r="L36" s="131"/>
      <c r="M36" s="131"/>
      <c r="N36" s="131"/>
      <c r="O36" s="132"/>
      <c r="R36" s="169"/>
      <c r="S36" s="181" t="s">
        <v>30</v>
      </c>
      <c r="T36" s="182" t="s">
        <v>73</v>
      </c>
      <c r="U36" s="183" t="n">
        <v>0</v>
      </c>
      <c r="V36" s="184" t="n">
        <v>28</v>
      </c>
      <c r="W36" s="184" t="n">
        <v>12</v>
      </c>
      <c r="X36" s="184" t="n">
        <v>3</v>
      </c>
      <c r="Y36" s="184" t="n">
        <v>7</v>
      </c>
      <c r="Z36" s="184" t="n">
        <v>28</v>
      </c>
      <c r="AA36" s="184" t="n">
        <v>7</v>
      </c>
      <c r="AB36" s="184" t="n">
        <v>2</v>
      </c>
      <c r="AC36" s="184" t="n">
        <v>3</v>
      </c>
      <c r="AD36" s="184" t="n">
        <v>0</v>
      </c>
      <c r="AE36" s="185" t="n">
        <v>90</v>
      </c>
      <c r="AF36" s="159"/>
    </row>
    <row r="37" customFormat="false" ht="42" hidden="false" customHeight="false" outlineLevel="0" collapsed="false">
      <c r="A37" s="166"/>
      <c r="B37" s="167"/>
      <c r="C37" s="186"/>
      <c r="D37" s="173"/>
      <c r="E37" s="130"/>
      <c r="F37" s="131"/>
      <c r="G37" s="131"/>
      <c r="H37" s="131"/>
      <c r="I37" s="131"/>
      <c r="J37" s="131"/>
      <c r="K37" s="131"/>
      <c r="L37" s="131"/>
      <c r="M37" s="131"/>
      <c r="N37" s="131"/>
      <c r="O37" s="132"/>
      <c r="R37" s="169"/>
      <c r="S37" s="181"/>
      <c r="T37" s="173" t="s">
        <v>76</v>
      </c>
      <c r="U37" s="174" t="n">
        <v>0</v>
      </c>
      <c r="V37" s="175" t="n">
        <v>0.311111111111111</v>
      </c>
      <c r="W37" s="175" t="n">
        <v>0.133333333333333</v>
      </c>
      <c r="X37" s="175" t="n">
        <v>0.0333333333333333</v>
      </c>
      <c r="Y37" s="175" t="n">
        <v>0.0777777777777778</v>
      </c>
      <c r="Z37" s="175" t="n">
        <v>0.311111111111111</v>
      </c>
      <c r="AA37" s="175" t="n">
        <v>0.0777777777777778</v>
      </c>
      <c r="AB37" s="175" t="n">
        <v>0.0222222222222222</v>
      </c>
      <c r="AC37" s="175" t="n">
        <v>0.0333333333333333</v>
      </c>
      <c r="AD37" s="175" t="n">
        <v>0</v>
      </c>
      <c r="AE37" s="176" t="n">
        <v>1</v>
      </c>
      <c r="AF37" s="159"/>
    </row>
    <row r="38" customFormat="false" ht="33.6" hidden="false" customHeight="false" outlineLevel="0" collapsed="false">
      <c r="A38" s="166"/>
      <c r="B38" s="167"/>
      <c r="C38" s="186"/>
      <c r="D38" s="173"/>
      <c r="E38" s="130"/>
      <c r="F38" s="131"/>
      <c r="G38" s="131"/>
      <c r="H38" s="131"/>
      <c r="I38" s="131"/>
      <c r="J38" s="131"/>
      <c r="K38" s="131"/>
      <c r="L38" s="131"/>
      <c r="M38" s="131"/>
      <c r="N38" s="131"/>
      <c r="O38" s="132"/>
      <c r="R38" s="169"/>
      <c r="S38" s="181"/>
      <c r="T38" s="173" t="s">
        <v>77</v>
      </c>
      <c r="U38" s="174" t="n">
        <v>0</v>
      </c>
      <c r="V38" s="175" t="n">
        <v>0.0270009643201543</v>
      </c>
      <c r="W38" s="175" t="n">
        <v>0.0459770114942529</v>
      </c>
      <c r="X38" s="175" t="n">
        <v>0.0315789473684211</v>
      </c>
      <c r="Y38" s="175" t="n">
        <v>0.048951048951049</v>
      </c>
      <c r="Z38" s="175" t="n">
        <v>0.0356234096692112</v>
      </c>
      <c r="AA38" s="175" t="n">
        <v>0.0167064439140811</v>
      </c>
      <c r="AB38" s="175" t="n">
        <v>0.00790513833992095</v>
      </c>
      <c r="AC38" s="175" t="n">
        <v>0.136363636363636</v>
      </c>
      <c r="AD38" s="175" t="n">
        <v>0</v>
      </c>
      <c r="AE38" s="176" t="n">
        <v>0.0283196979232222</v>
      </c>
      <c r="AF38" s="159"/>
    </row>
    <row r="39" customFormat="false" ht="13.2" hidden="false" customHeight="false" outlineLevel="0" collapsed="false">
      <c r="A39" s="166"/>
      <c r="B39" s="167"/>
      <c r="C39" s="186"/>
      <c r="D39" s="173"/>
      <c r="E39" s="130"/>
      <c r="F39" s="131"/>
      <c r="G39" s="131"/>
      <c r="H39" s="131"/>
      <c r="I39" s="131"/>
      <c r="J39" s="131"/>
      <c r="K39" s="131"/>
      <c r="L39" s="131"/>
      <c r="M39" s="131"/>
      <c r="N39" s="131"/>
      <c r="O39" s="132"/>
      <c r="R39" s="169"/>
      <c r="S39" s="181"/>
      <c r="T39" s="177" t="s">
        <v>78</v>
      </c>
      <c r="U39" s="178" t="n">
        <v>0</v>
      </c>
      <c r="V39" s="179" t="n">
        <v>0.00881057268722467</v>
      </c>
      <c r="W39" s="179" t="n">
        <v>0.00377595972309629</v>
      </c>
      <c r="X39" s="179" t="n">
        <v>0.000943989930774072</v>
      </c>
      <c r="Y39" s="179" t="n">
        <v>0.00220264317180617</v>
      </c>
      <c r="Z39" s="179" t="n">
        <v>0.00881057268722467</v>
      </c>
      <c r="AA39" s="179" t="n">
        <v>0.00220264317180617</v>
      </c>
      <c r="AB39" s="179" t="n">
        <v>0.000629326620516048</v>
      </c>
      <c r="AC39" s="179" t="n">
        <v>0.000943989930774072</v>
      </c>
      <c r="AD39" s="179" t="n">
        <v>0</v>
      </c>
      <c r="AE39" s="180" t="n">
        <v>0.0283196979232222</v>
      </c>
      <c r="AF39" s="159"/>
    </row>
    <row r="40" customFormat="false" ht="13.2" hidden="false" customHeight="true" outlineLevel="0" collapsed="false">
      <c r="A40" s="166"/>
      <c r="B40" s="167"/>
      <c r="C40" s="181" t="s">
        <v>28</v>
      </c>
      <c r="D40" s="182" t="s">
        <v>73</v>
      </c>
      <c r="E40" s="122" t="n">
        <f aca="false">U40</f>
        <v>12</v>
      </c>
      <c r="F40" s="123" t="n">
        <f aca="false">V40</f>
        <v>94</v>
      </c>
      <c r="G40" s="123" t="n">
        <f aca="false">W40</f>
        <v>12</v>
      </c>
      <c r="H40" s="123" t="n">
        <f aca="false">X40</f>
        <v>9</v>
      </c>
      <c r="I40" s="123" t="n">
        <f aca="false">Y40</f>
        <v>12</v>
      </c>
      <c r="J40" s="123" t="n">
        <f aca="false">Z40</f>
        <v>55</v>
      </c>
      <c r="K40" s="123" t="n">
        <f aca="false">AA40</f>
        <v>32</v>
      </c>
      <c r="L40" s="123" t="n">
        <f aca="false">AB40</f>
        <v>15</v>
      </c>
      <c r="M40" s="123" t="n">
        <f aca="false">AC40</f>
        <v>1</v>
      </c>
      <c r="N40" s="123" t="n">
        <f aca="false">AD40</f>
        <v>13</v>
      </c>
      <c r="O40" s="124" t="n">
        <f aca="false">AE40</f>
        <v>255</v>
      </c>
      <c r="R40" s="169"/>
      <c r="S40" s="181" t="s">
        <v>28</v>
      </c>
      <c r="T40" s="182" t="s">
        <v>73</v>
      </c>
      <c r="U40" s="183" t="n">
        <v>12</v>
      </c>
      <c r="V40" s="184" t="n">
        <v>94</v>
      </c>
      <c r="W40" s="184" t="n">
        <v>12</v>
      </c>
      <c r="X40" s="184" t="n">
        <v>9</v>
      </c>
      <c r="Y40" s="184" t="n">
        <v>12</v>
      </c>
      <c r="Z40" s="184" t="n">
        <v>55</v>
      </c>
      <c r="AA40" s="184" t="n">
        <v>32</v>
      </c>
      <c r="AB40" s="184" t="n">
        <v>15</v>
      </c>
      <c r="AC40" s="184" t="n">
        <v>1</v>
      </c>
      <c r="AD40" s="184" t="n">
        <v>13</v>
      </c>
      <c r="AE40" s="185" t="n">
        <v>255</v>
      </c>
      <c r="AF40" s="159"/>
    </row>
    <row r="41" customFormat="false" ht="42" hidden="false" customHeight="false" outlineLevel="0" collapsed="false">
      <c r="A41" s="166"/>
      <c r="B41" s="167"/>
      <c r="C41" s="167"/>
      <c r="D41" s="173" t="s">
        <v>75</v>
      </c>
      <c r="E41" s="130" t="n">
        <f aca="false">U41</f>
        <v>0.0470588235294118</v>
      </c>
      <c r="F41" s="131" t="n">
        <f aca="false">V41</f>
        <v>0.368627450980392</v>
      </c>
      <c r="G41" s="131" t="n">
        <f aca="false">W41</f>
        <v>0.0470588235294118</v>
      </c>
      <c r="H41" s="131" t="n">
        <f aca="false">X41</f>
        <v>0.0352941176470588</v>
      </c>
      <c r="I41" s="131" t="n">
        <f aca="false">Y41</f>
        <v>0.0470588235294118</v>
      </c>
      <c r="J41" s="131" t="n">
        <f aca="false">Z41</f>
        <v>0.215686274509804</v>
      </c>
      <c r="K41" s="131" t="n">
        <f aca="false">AA41</f>
        <v>0.125490196078431</v>
      </c>
      <c r="L41" s="131" t="n">
        <f aca="false">AB41</f>
        <v>0.0588235294117647</v>
      </c>
      <c r="M41" s="131" t="n">
        <f aca="false">AC41</f>
        <v>0.00392156862745098</v>
      </c>
      <c r="N41" s="131" t="n">
        <f aca="false">AD41</f>
        <v>0.0509803921568627</v>
      </c>
      <c r="O41" s="132" t="n">
        <f aca="false">AE41</f>
        <v>1</v>
      </c>
      <c r="R41" s="169"/>
      <c r="S41" s="181"/>
      <c r="T41" s="173" t="s">
        <v>76</v>
      </c>
      <c r="U41" s="174" t="n">
        <v>0.0470588235294118</v>
      </c>
      <c r="V41" s="175" t="n">
        <v>0.368627450980392</v>
      </c>
      <c r="W41" s="175" t="n">
        <v>0.0470588235294118</v>
      </c>
      <c r="X41" s="175" t="n">
        <v>0.0352941176470588</v>
      </c>
      <c r="Y41" s="175" t="n">
        <v>0.0470588235294118</v>
      </c>
      <c r="Z41" s="175" t="n">
        <v>0.215686274509804</v>
      </c>
      <c r="AA41" s="175" t="n">
        <v>0.125490196078431</v>
      </c>
      <c r="AB41" s="175" t="n">
        <v>0.0588235294117647</v>
      </c>
      <c r="AC41" s="175" t="n">
        <v>0.00392156862745098</v>
      </c>
      <c r="AD41" s="175" t="n">
        <v>0.0509803921568627</v>
      </c>
      <c r="AE41" s="176" t="n">
        <v>1</v>
      </c>
      <c r="AF41" s="159"/>
    </row>
    <row r="42" customFormat="false" ht="33.6" hidden="false" customHeight="false" outlineLevel="0" collapsed="false">
      <c r="A42" s="166"/>
      <c r="B42" s="167"/>
      <c r="C42" s="167"/>
      <c r="D42" s="173" t="s">
        <v>77</v>
      </c>
      <c r="E42" s="130" t="n">
        <f aca="false">U42</f>
        <v>0.315789473684211</v>
      </c>
      <c r="F42" s="131" t="n">
        <f aca="false">V42</f>
        <v>0.0906460945033751</v>
      </c>
      <c r="G42" s="131" t="n">
        <f aca="false">W42</f>
        <v>0.0459770114942529</v>
      </c>
      <c r="H42" s="131" t="n">
        <f aca="false">X42</f>
        <v>0.0947368421052632</v>
      </c>
      <c r="I42" s="131" t="n">
        <f aca="false">Y42</f>
        <v>0.0839160839160839</v>
      </c>
      <c r="J42" s="131" t="n">
        <f aca="false">Z42</f>
        <v>0.0699745547073791</v>
      </c>
      <c r="K42" s="131" t="n">
        <f aca="false">AA42</f>
        <v>0.0763723150357995</v>
      </c>
      <c r="L42" s="131" t="n">
        <f aca="false">AB42</f>
        <v>0.0592885375494071</v>
      </c>
      <c r="M42" s="131" t="n">
        <f aca="false">AC42</f>
        <v>0.0454545454545455</v>
      </c>
      <c r="N42" s="131" t="n">
        <f aca="false">AD42</f>
        <v>0.104838709677419</v>
      </c>
      <c r="O42" s="132" t="n">
        <f aca="false">AE42</f>
        <v>0.0802391441157961</v>
      </c>
      <c r="R42" s="169"/>
      <c r="S42" s="181"/>
      <c r="T42" s="173" t="s">
        <v>77</v>
      </c>
      <c r="U42" s="174" t="n">
        <v>0.315789473684211</v>
      </c>
      <c r="V42" s="175" t="n">
        <v>0.0906460945033751</v>
      </c>
      <c r="W42" s="175" t="n">
        <v>0.0459770114942529</v>
      </c>
      <c r="X42" s="175" t="n">
        <v>0.0947368421052632</v>
      </c>
      <c r="Y42" s="175" t="n">
        <v>0.0839160839160839</v>
      </c>
      <c r="Z42" s="175" t="n">
        <v>0.0699745547073791</v>
      </c>
      <c r="AA42" s="175" t="n">
        <v>0.0763723150357995</v>
      </c>
      <c r="AB42" s="175" t="n">
        <v>0.0592885375494071</v>
      </c>
      <c r="AC42" s="175" t="n">
        <v>0.0454545454545455</v>
      </c>
      <c r="AD42" s="175" t="n">
        <v>0.104838709677419</v>
      </c>
      <c r="AE42" s="176" t="n">
        <v>0.0802391441157961</v>
      </c>
      <c r="AF42" s="159"/>
    </row>
    <row r="43" customFormat="false" ht="13.2" hidden="false" customHeight="false" outlineLevel="0" collapsed="false">
      <c r="A43" s="166"/>
      <c r="B43" s="167"/>
      <c r="C43" s="181"/>
      <c r="D43" s="177" t="s">
        <v>78</v>
      </c>
      <c r="E43" s="134" t="n">
        <f aca="false">U43</f>
        <v>0.00377595972309629</v>
      </c>
      <c r="F43" s="135" t="n">
        <f aca="false">V43</f>
        <v>0.0295783511642542</v>
      </c>
      <c r="G43" s="135" t="n">
        <f aca="false">W43</f>
        <v>0.00377595972309629</v>
      </c>
      <c r="H43" s="135" t="n">
        <f aca="false">X43</f>
        <v>0.00283196979232222</v>
      </c>
      <c r="I43" s="135" t="n">
        <f aca="false">Y43</f>
        <v>0.00377595972309629</v>
      </c>
      <c r="J43" s="135" t="n">
        <f aca="false">Z43</f>
        <v>0.0173064820641913</v>
      </c>
      <c r="K43" s="135" t="n">
        <f aca="false">AA43</f>
        <v>0.0100692259282568</v>
      </c>
      <c r="L43" s="135" t="n">
        <f aca="false">AB43</f>
        <v>0.00471994965387036</v>
      </c>
      <c r="M43" s="135" t="n">
        <f aca="false">AC43</f>
        <v>0.000314663310258024</v>
      </c>
      <c r="N43" s="135" t="n">
        <f aca="false">AD43</f>
        <v>0.00409062303335431</v>
      </c>
      <c r="O43" s="136" t="n">
        <f aca="false">AE43</f>
        <v>0.0802391441157961</v>
      </c>
      <c r="R43" s="169"/>
      <c r="S43" s="181"/>
      <c r="T43" s="177" t="s">
        <v>78</v>
      </c>
      <c r="U43" s="178" t="n">
        <v>0.00377595972309629</v>
      </c>
      <c r="V43" s="179" t="n">
        <v>0.0295783511642542</v>
      </c>
      <c r="W43" s="179" t="n">
        <v>0.00377595972309629</v>
      </c>
      <c r="X43" s="179" t="n">
        <v>0.00283196979232222</v>
      </c>
      <c r="Y43" s="179" t="n">
        <v>0.00377595972309629</v>
      </c>
      <c r="Z43" s="179" t="n">
        <v>0.0173064820641913</v>
      </c>
      <c r="AA43" s="179" t="n">
        <v>0.0100692259282568</v>
      </c>
      <c r="AB43" s="179" t="n">
        <v>0.00471994965387036</v>
      </c>
      <c r="AC43" s="179" t="n">
        <v>0.000314663310258024</v>
      </c>
      <c r="AD43" s="179" t="n">
        <v>0.00409062303335431</v>
      </c>
      <c r="AE43" s="180" t="n">
        <v>0.0802391441157961</v>
      </c>
      <c r="AF43" s="159"/>
    </row>
    <row r="44" customFormat="false" ht="13.2" hidden="false" customHeight="true" outlineLevel="0" collapsed="false">
      <c r="A44" s="166"/>
      <c r="B44" s="167"/>
      <c r="C44" s="181" t="s">
        <v>29</v>
      </c>
      <c r="D44" s="182" t="s">
        <v>73</v>
      </c>
      <c r="E44" s="122" t="n">
        <f aca="false">U44</f>
        <v>0</v>
      </c>
      <c r="F44" s="123" t="n">
        <f aca="false">V44</f>
        <v>9</v>
      </c>
      <c r="G44" s="123" t="n">
        <f aca="false">W44</f>
        <v>2</v>
      </c>
      <c r="H44" s="123" t="n">
        <f aca="false">X44</f>
        <v>2</v>
      </c>
      <c r="I44" s="123" t="n">
        <f aca="false">Y44</f>
        <v>1</v>
      </c>
      <c r="J44" s="123" t="n">
        <f aca="false">Z44</f>
        <v>6</v>
      </c>
      <c r="K44" s="123" t="n">
        <f aca="false">AA44</f>
        <v>11</v>
      </c>
      <c r="L44" s="123" t="n">
        <f aca="false">AB44</f>
        <v>3</v>
      </c>
      <c r="M44" s="123" t="n">
        <f aca="false">AC44</f>
        <v>1</v>
      </c>
      <c r="N44" s="123" t="n">
        <f aca="false">AD44</f>
        <v>9</v>
      </c>
      <c r="O44" s="124" t="n">
        <f aca="false">AE44</f>
        <v>44</v>
      </c>
      <c r="R44" s="169"/>
      <c r="S44" s="181" t="s">
        <v>29</v>
      </c>
      <c r="T44" s="182" t="s">
        <v>73</v>
      </c>
      <c r="U44" s="183" t="n">
        <v>0</v>
      </c>
      <c r="V44" s="184" t="n">
        <v>9</v>
      </c>
      <c r="W44" s="184" t="n">
        <v>2</v>
      </c>
      <c r="X44" s="184" t="n">
        <v>2</v>
      </c>
      <c r="Y44" s="184" t="n">
        <v>1</v>
      </c>
      <c r="Z44" s="184" t="n">
        <v>6</v>
      </c>
      <c r="AA44" s="184" t="n">
        <v>11</v>
      </c>
      <c r="AB44" s="184" t="n">
        <v>3</v>
      </c>
      <c r="AC44" s="184" t="n">
        <v>1</v>
      </c>
      <c r="AD44" s="184" t="n">
        <v>9</v>
      </c>
      <c r="AE44" s="185" t="n">
        <v>44</v>
      </c>
      <c r="AF44" s="159"/>
    </row>
    <row r="45" customFormat="false" ht="42" hidden="false" customHeight="false" outlineLevel="0" collapsed="false">
      <c r="A45" s="166"/>
      <c r="B45" s="167"/>
      <c r="C45" s="167"/>
      <c r="D45" s="173" t="s">
        <v>75</v>
      </c>
      <c r="E45" s="130" t="n">
        <f aca="false">U45</f>
        <v>0</v>
      </c>
      <c r="F45" s="131" t="n">
        <f aca="false">V45</f>
        <v>0.204545454545455</v>
      </c>
      <c r="G45" s="131" t="n">
        <f aca="false">W45</f>
        <v>0.0454545454545455</v>
      </c>
      <c r="H45" s="131" t="n">
        <f aca="false">X45</f>
        <v>0.0454545454545455</v>
      </c>
      <c r="I45" s="131" t="n">
        <f aca="false">Y45</f>
        <v>0.0227272727272727</v>
      </c>
      <c r="J45" s="131" t="n">
        <f aca="false">Z45</f>
        <v>0.136363636363636</v>
      </c>
      <c r="K45" s="131" t="n">
        <f aca="false">AA45</f>
        <v>0.25</v>
      </c>
      <c r="L45" s="131" t="n">
        <f aca="false">AB45</f>
        <v>0.0681818181818182</v>
      </c>
      <c r="M45" s="131" t="n">
        <f aca="false">AC45</f>
        <v>0.0227272727272727</v>
      </c>
      <c r="N45" s="131" t="n">
        <f aca="false">AD45</f>
        <v>0.204545454545455</v>
      </c>
      <c r="O45" s="132" t="n">
        <f aca="false">AE45</f>
        <v>1</v>
      </c>
      <c r="R45" s="169"/>
      <c r="S45" s="181"/>
      <c r="T45" s="173" t="s">
        <v>76</v>
      </c>
      <c r="U45" s="174" t="n">
        <v>0</v>
      </c>
      <c r="V45" s="175" t="n">
        <v>0.204545454545455</v>
      </c>
      <c r="W45" s="175" t="n">
        <v>0.0454545454545455</v>
      </c>
      <c r="X45" s="175" t="n">
        <v>0.0454545454545455</v>
      </c>
      <c r="Y45" s="175" t="n">
        <v>0.0227272727272727</v>
      </c>
      <c r="Z45" s="175" t="n">
        <v>0.136363636363636</v>
      </c>
      <c r="AA45" s="175" t="n">
        <v>0.25</v>
      </c>
      <c r="AB45" s="175" t="n">
        <v>0.0681818181818182</v>
      </c>
      <c r="AC45" s="175" t="n">
        <v>0.0227272727272727</v>
      </c>
      <c r="AD45" s="175" t="n">
        <v>0.204545454545455</v>
      </c>
      <c r="AE45" s="176" t="n">
        <v>1</v>
      </c>
      <c r="AF45" s="159"/>
    </row>
    <row r="46" customFormat="false" ht="33.6" hidden="false" customHeight="false" outlineLevel="0" collapsed="false">
      <c r="A46" s="166"/>
      <c r="B46" s="167"/>
      <c r="C46" s="167"/>
      <c r="D46" s="173" t="s">
        <v>77</v>
      </c>
      <c r="E46" s="130" t="n">
        <f aca="false">U46</f>
        <v>0</v>
      </c>
      <c r="F46" s="131" t="n">
        <f aca="false">V46</f>
        <v>0.00867888138862102</v>
      </c>
      <c r="G46" s="131" t="n">
        <f aca="false">W46</f>
        <v>0.00766283524904214</v>
      </c>
      <c r="H46" s="131" t="n">
        <f aca="false">X46</f>
        <v>0.0210526315789474</v>
      </c>
      <c r="I46" s="131" t="n">
        <f aca="false">Y46</f>
        <v>0.00699300699300699</v>
      </c>
      <c r="J46" s="131" t="n">
        <f aca="false">Z46</f>
        <v>0.00763358778625954</v>
      </c>
      <c r="K46" s="131" t="n">
        <f aca="false">AA46</f>
        <v>0.0262529832935561</v>
      </c>
      <c r="L46" s="131" t="n">
        <f aca="false">AB46</f>
        <v>0.0118577075098814</v>
      </c>
      <c r="M46" s="131" t="n">
        <f aca="false">AC46</f>
        <v>0.0454545454545455</v>
      </c>
      <c r="N46" s="131" t="n">
        <f aca="false">AD46</f>
        <v>0.0725806451612903</v>
      </c>
      <c r="O46" s="132" t="n">
        <f aca="false">AE46</f>
        <v>0.0138451856513531</v>
      </c>
      <c r="R46" s="169"/>
      <c r="S46" s="181"/>
      <c r="T46" s="173" t="s">
        <v>77</v>
      </c>
      <c r="U46" s="174" t="n">
        <v>0</v>
      </c>
      <c r="V46" s="175" t="n">
        <v>0.00867888138862102</v>
      </c>
      <c r="W46" s="175" t="n">
        <v>0.00766283524904214</v>
      </c>
      <c r="X46" s="175" t="n">
        <v>0.0210526315789474</v>
      </c>
      <c r="Y46" s="175" t="n">
        <v>0.00699300699300699</v>
      </c>
      <c r="Z46" s="175" t="n">
        <v>0.00763358778625954</v>
      </c>
      <c r="AA46" s="175" t="n">
        <v>0.0262529832935561</v>
      </c>
      <c r="AB46" s="175" t="n">
        <v>0.0118577075098814</v>
      </c>
      <c r="AC46" s="175" t="n">
        <v>0.0454545454545455</v>
      </c>
      <c r="AD46" s="175" t="n">
        <v>0.0725806451612903</v>
      </c>
      <c r="AE46" s="176" t="n">
        <v>0.0138451856513531</v>
      </c>
      <c r="AF46" s="159"/>
    </row>
    <row r="47" customFormat="false" ht="13.2" hidden="false" customHeight="false" outlineLevel="0" collapsed="false">
      <c r="A47" s="166"/>
      <c r="B47" s="167"/>
      <c r="C47" s="181"/>
      <c r="D47" s="177" t="s">
        <v>78</v>
      </c>
      <c r="E47" s="134" t="n">
        <f aca="false">U47</f>
        <v>0</v>
      </c>
      <c r="F47" s="135" t="n">
        <f aca="false">V47</f>
        <v>0.00283196979232222</v>
      </c>
      <c r="G47" s="135" t="n">
        <f aca="false">W47</f>
        <v>0.000629326620516048</v>
      </c>
      <c r="H47" s="135" t="n">
        <f aca="false">X47</f>
        <v>0.000629326620516048</v>
      </c>
      <c r="I47" s="135" t="n">
        <f aca="false">Y47</f>
        <v>0.000314663310258024</v>
      </c>
      <c r="J47" s="135" t="n">
        <f aca="false">Z47</f>
        <v>0.00188797986154814</v>
      </c>
      <c r="K47" s="135" t="n">
        <f aca="false">AA47</f>
        <v>0.00346129641283826</v>
      </c>
      <c r="L47" s="135" t="n">
        <f aca="false">AB47</f>
        <v>0.000943989930774072</v>
      </c>
      <c r="M47" s="135" t="n">
        <f aca="false">AC47</f>
        <v>0.000314663310258024</v>
      </c>
      <c r="N47" s="135" t="n">
        <f aca="false">AD47</f>
        <v>0.00283196979232222</v>
      </c>
      <c r="O47" s="136" t="n">
        <f aca="false">AE47</f>
        <v>0.0138451856513531</v>
      </c>
      <c r="R47" s="169"/>
      <c r="S47" s="181"/>
      <c r="T47" s="177" t="s">
        <v>78</v>
      </c>
      <c r="U47" s="178" t="n">
        <v>0</v>
      </c>
      <c r="V47" s="179" t="n">
        <v>0.00283196979232222</v>
      </c>
      <c r="W47" s="179" t="n">
        <v>0.000629326620516048</v>
      </c>
      <c r="X47" s="179" t="n">
        <v>0.000629326620516048</v>
      </c>
      <c r="Y47" s="179" t="n">
        <v>0.000314663310258024</v>
      </c>
      <c r="Z47" s="179" t="n">
        <v>0.00188797986154814</v>
      </c>
      <c r="AA47" s="179" t="n">
        <v>0.00346129641283826</v>
      </c>
      <c r="AB47" s="179" t="n">
        <v>0.000943989930774072</v>
      </c>
      <c r="AC47" s="179" t="n">
        <v>0.000314663310258024</v>
      </c>
      <c r="AD47" s="179" t="n">
        <v>0.00283196979232222</v>
      </c>
      <c r="AE47" s="180" t="n">
        <v>0.0138451856513531</v>
      </c>
      <c r="AF47" s="159"/>
    </row>
    <row r="48" customFormat="false" ht="13.2" hidden="false" customHeight="true" outlineLevel="0" collapsed="false">
      <c r="A48" s="166"/>
      <c r="B48" s="167"/>
      <c r="C48" s="181" t="s">
        <v>30</v>
      </c>
      <c r="D48" s="182" t="s">
        <v>73</v>
      </c>
      <c r="E48" s="122" t="n">
        <f aca="false">U36</f>
        <v>0</v>
      </c>
      <c r="F48" s="123" t="n">
        <f aca="false">V36</f>
        <v>28</v>
      </c>
      <c r="G48" s="123" t="n">
        <f aca="false">W36</f>
        <v>12</v>
      </c>
      <c r="H48" s="123" t="n">
        <f aca="false">X36</f>
        <v>3</v>
      </c>
      <c r="I48" s="123" t="n">
        <f aca="false">Y36</f>
        <v>7</v>
      </c>
      <c r="J48" s="123" t="n">
        <f aca="false">Z36</f>
        <v>28</v>
      </c>
      <c r="K48" s="123" t="n">
        <f aca="false">AA36</f>
        <v>7</v>
      </c>
      <c r="L48" s="123" t="n">
        <f aca="false">AB36</f>
        <v>2</v>
      </c>
      <c r="M48" s="123" t="n">
        <f aca="false">AC36</f>
        <v>3</v>
      </c>
      <c r="N48" s="123" t="n">
        <f aca="false">AD36</f>
        <v>0</v>
      </c>
      <c r="O48" s="124" t="n">
        <f aca="false">AE36</f>
        <v>90</v>
      </c>
      <c r="R48" s="169"/>
      <c r="S48" s="181" t="s">
        <v>31</v>
      </c>
      <c r="T48" s="182" t="s">
        <v>73</v>
      </c>
      <c r="U48" s="183" t="n">
        <v>12</v>
      </c>
      <c r="V48" s="184" t="n">
        <v>119</v>
      </c>
      <c r="W48" s="184" t="n">
        <v>28</v>
      </c>
      <c r="X48" s="184" t="n">
        <v>3</v>
      </c>
      <c r="Y48" s="184" t="n">
        <v>16</v>
      </c>
      <c r="Z48" s="184" t="n">
        <v>63</v>
      </c>
      <c r="AA48" s="184" t="n">
        <v>23</v>
      </c>
      <c r="AB48" s="184" t="n">
        <v>33</v>
      </c>
      <c r="AC48" s="184" t="n">
        <v>0</v>
      </c>
      <c r="AD48" s="184" t="n">
        <v>40</v>
      </c>
      <c r="AE48" s="185" t="n">
        <v>337</v>
      </c>
      <c r="AF48" s="159"/>
    </row>
    <row r="49" customFormat="false" ht="42" hidden="false" customHeight="false" outlineLevel="0" collapsed="false">
      <c r="A49" s="166"/>
      <c r="B49" s="167"/>
      <c r="C49" s="167"/>
      <c r="D49" s="173" t="s">
        <v>75</v>
      </c>
      <c r="E49" s="130" t="n">
        <f aca="false">U37</f>
        <v>0</v>
      </c>
      <c r="F49" s="131" t="n">
        <f aca="false">V37</f>
        <v>0.311111111111111</v>
      </c>
      <c r="G49" s="131" t="n">
        <f aca="false">W37</f>
        <v>0.133333333333333</v>
      </c>
      <c r="H49" s="131" t="n">
        <f aca="false">X37</f>
        <v>0.0333333333333333</v>
      </c>
      <c r="I49" s="131" t="n">
        <f aca="false">Y37</f>
        <v>0.0777777777777778</v>
      </c>
      <c r="J49" s="131" t="n">
        <f aca="false">Z37</f>
        <v>0.311111111111111</v>
      </c>
      <c r="K49" s="131" t="n">
        <f aca="false">AA37</f>
        <v>0.0777777777777778</v>
      </c>
      <c r="L49" s="131" t="n">
        <f aca="false">AB37</f>
        <v>0.0222222222222222</v>
      </c>
      <c r="M49" s="131" t="n">
        <f aca="false">AC37</f>
        <v>0.0333333333333333</v>
      </c>
      <c r="N49" s="131" t="n">
        <f aca="false">AD37</f>
        <v>0</v>
      </c>
      <c r="O49" s="132" t="n">
        <f aca="false">AE37</f>
        <v>1</v>
      </c>
      <c r="R49" s="169"/>
      <c r="S49" s="181"/>
      <c r="T49" s="173" t="s">
        <v>76</v>
      </c>
      <c r="U49" s="174" t="n">
        <v>0.0356083086053413</v>
      </c>
      <c r="V49" s="175" t="n">
        <v>0.353115727002967</v>
      </c>
      <c r="W49" s="175" t="n">
        <v>0.0830860534124629</v>
      </c>
      <c r="X49" s="175" t="n">
        <v>0.00890207715133531</v>
      </c>
      <c r="Y49" s="175" t="n">
        <v>0.0474777448071217</v>
      </c>
      <c r="Z49" s="175" t="n">
        <v>0.186943620178042</v>
      </c>
      <c r="AA49" s="175" t="n">
        <v>0.0682492581602374</v>
      </c>
      <c r="AB49" s="175" t="n">
        <v>0.0979228486646884</v>
      </c>
      <c r="AC49" s="175" t="n">
        <v>0</v>
      </c>
      <c r="AD49" s="175" t="n">
        <v>0.118694362017804</v>
      </c>
      <c r="AE49" s="176" t="n">
        <v>1</v>
      </c>
      <c r="AF49" s="159"/>
    </row>
    <row r="50" customFormat="false" ht="33.6" hidden="false" customHeight="false" outlineLevel="0" collapsed="false">
      <c r="A50" s="166"/>
      <c r="B50" s="167"/>
      <c r="C50" s="167"/>
      <c r="D50" s="173" t="s">
        <v>77</v>
      </c>
      <c r="E50" s="130" t="n">
        <f aca="false">U38</f>
        <v>0</v>
      </c>
      <c r="F50" s="131" t="n">
        <f aca="false">V38</f>
        <v>0.0270009643201543</v>
      </c>
      <c r="G50" s="131" t="n">
        <f aca="false">W38</f>
        <v>0.0459770114942529</v>
      </c>
      <c r="H50" s="131" t="n">
        <f aca="false">X38</f>
        <v>0.0315789473684211</v>
      </c>
      <c r="I50" s="131" t="n">
        <f aca="false">Y38</f>
        <v>0.048951048951049</v>
      </c>
      <c r="J50" s="131" t="n">
        <f aca="false">Z38</f>
        <v>0.0356234096692112</v>
      </c>
      <c r="K50" s="131" t="n">
        <f aca="false">AA38</f>
        <v>0.0167064439140811</v>
      </c>
      <c r="L50" s="131" t="n">
        <f aca="false">AB38</f>
        <v>0.00790513833992095</v>
      </c>
      <c r="M50" s="131" t="n">
        <f aca="false">AC38</f>
        <v>0.136363636363636</v>
      </c>
      <c r="N50" s="131" t="n">
        <f aca="false">AD38</f>
        <v>0</v>
      </c>
      <c r="O50" s="132" t="n">
        <f aca="false">AE38</f>
        <v>0.0283196979232222</v>
      </c>
      <c r="R50" s="169"/>
      <c r="S50" s="181"/>
      <c r="T50" s="173" t="s">
        <v>77</v>
      </c>
      <c r="U50" s="174" t="n">
        <v>0.315789473684211</v>
      </c>
      <c r="V50" s="175" t="n">
        <v>0.114754098360656</v>
      </c>
      <c r="W50" s="175" t="n">
        <v>0.10727969348659</v>
      </c>
      <c r="X50" s="175" t="n">
        <v>0.0315789473684211</v>
      </c>
      <c r="Y50" s="175" t="n">
        <v>0.111888111888112</v>
      </c>
      <c r="Z50" s="175" t="n">
        <v>0.0801526717557252</v>
      </c>
      <c r="AA50" s="175" t="n">
        <v>0.0548926014319809</v>
      </c>
      <c r="AB50" s="175" t="n">
        <v>0.130434782608696</v>
      </c>
      <c r="AC50" s="175" t="n">
        <v>0</v>
      </c>
      <c r="AD50" s="175" t="n">
        <v>0.32258064516129</v>
      </c>
      <c r="AE50" s="176" t="n">
        <v>0.106041535556954</v>
      </c>
      <c r="AF50" s="159"/>
    </row>
    <row r="51" customFormat="false" ht="13.2" hidden="false" customHeight="false" outlineLevel="0" collapsed="false">
      <c r="A51" s="166"/>
      <c r="B51" s="167"/>
      <c r="C51" s="181"/>
      <c r="D51" s="177" t="s">
        <v>78</v>
      </c>
      <c r="E51" s="134" t="n">
        <f aca="false">U39</f>
        <v>0</v>
      </c>
      <c r="F51" s="135" t="n">
        <f aca="false">V39</f>
        <v>0.00881057268722467</v>
      </c>
      <c r="G51" s="135" t="n">
        <f aca="false">W39</f>
        <v>0.00377595972309629</v>
      </c>
      <c r="H51" s="135" t="n">
        <f aca="false">X39</f>
        <v>0.000943989930774072</v>
      </c>
      <c r="I51" s="135" t="n">
        <f aca="false">Y39</f>
        <v>0.00220264317180617</v>
      </c>
      <c r="J51" s="135" t="n">
        <f aca="false">Z39</f>
        <v>0.00881057268722467</v>
      </c>
      <c r="K51" s="135" t="n">
        <f aca="false">AA39</f>
        <v>0.00220264317180617</v>
      </c>
      <c r="L51" s="135" t="n">
        <f aca="false">AB39</f>
        <v>0.000629326620516048</v>
      </c>
      <c r="M51" s="135" t="n">
        <f aca="false">AC39</f>
        <v>0.000943989930774072</v>
      </c>
      <c r="N51" s="135" t="n">
        <f aca="false">AD39</f>
        <v>0</v>
      </c>
      <c r="O51" s="136" t="n">
        <f aca="false">AE39</f>
        <v>0.0283196979232222</v>
      </c>
      <c r="R51" s="169"/>
      <c r="S51" s="181"/>
      <c r="T51" s="177" t="s">
        <v>78</v>
      </c>
      <c r="U51" s="178" t="n">
        <v>0.00377595972309629</v>
      </c>
      <c r="V51" s="179" t="n">
        <v>0.0374449339207048</v>
      </c>
      <c r="W51" s="179" t="n">
        <v>0.00881057268722467</v>
      </c>
      <c r="X51" s="179" t="n">
        <v>0.000943989930774072</v>
      </c>
      <c r="Y51" s="179" t="n">
        <v>0.00503461296412838</v>
      </c>
      <c r="Z51" s="179" t="n">
        <v>0.0198237885462555</v>
      </c>
      <c r="AA51" s="179" t="n">
        <v>0.00723725613593455</v>
      </c>
      <c r="AB51" s="179" t="n">
        <v>0.0103838892385148</v>
      </c>
      <c r="AC51" s="179" t="n">
        <v>0</v>
      </c>
      <c r="AD51" s="179" t="n">
        <v>0.012586532410321</v>
      </c>
      <c r="AE51" s="180" t="n">
        <v>0.106041535556954</v>
      </c>
      <c r="AF51" s="159"/>
    </row>
    <row r="52" customFormat="false" ht="13.2" hidden="false" customHeight="true" outlineLevel="0" collapsed="false">
      <c r="A52" s="166"/>
      <c r="B52" s="167"/>
      <c r="C52" s="181" t="s">
        <v>31</v>
      </c>
      <c r="D52" s="182" t="s">
        <v>73</v>
      </c>
      <c r="E52" s="122" t="n">
        <f aca="false">U48</f>
        <v>12</v>
      </c>
      <c r="F52" s="123" t="n">
        <f aca="false">V48</f>
        <v>119</v>
      </c>
      <c r="G52" s="123" t="n">
        <f aca="false">W48</f>
        <v>28</v>
      </c>
      <c r="H52" s="123" t="n">
        <f aca="false">X48</f>
        <v>3</v>
      </c>
      <c r="I52" s="123" t="n">
        <f aca="false">Y48</f>
        <v>16</v>
      </c>
      <c r="J52" s="123" t="n">
        <f aca="false">Z48</f>
        <v>63</v>
      </c>
      <c r="K52" s="123" t="n">
        <f aca="false">AA48</f>
        <v>23</v>
      </c>
      <c r="L52" s="123" t="n">
        <f aca="false">AB48</f>
        <v>33</v>
      </c>
      <c r="M52" s="123" t="n">
        <f aca="false">AC48</f>
        <v>0</v>
      </c>
      <c r="N52" s="123" t="n">
        <f aca="false">AD48</f>
        <v>40</v>
      </c>
      <c r="O52" s="124" t="n">
        <f aca="false">AE48</f>
        <v>337</v>
      </c>
      <c r="R52" s="169"/>
      <c r="S52" s="181" t="s">
        <v>35</v>
      </c>
      <c r="T52" s="182" t="s">
        <v>73</v>
      </c>
      <c r="U52" s="183" t="n">
        <v>2</v>
      </c>
      <c r="V52" s="184" t="n">
        <v>76</v>
      </c>
      <c r="W52" s="184" t="n">
        <v>20</v>
      </c>
      <c r="X52" s="184" t="n">
        <v>14</v>
      </c>
      <c r="Y52" s="184" t="n">
        <v>8</v>
      </c>
      <c r="Z52" s="184" t="n">
        <v>48</v>
      </c>
      <c r="AA52" s="184" t="n">
        <v>29</v>
      </c>
      <c r="AB52" s="184" t="n">
        <v>29</v>
      </c>
      <c r="AC52" s="184" t="n">
        <v>0</v>
      </c>
      <c r="AD52" s="184" t="n">
        <v>9</v>
      </c>
      <c r="AE52" s="185" t="n">
        <v>235</v>
      </c>
      <c r="AF52" s="159"/>
    </row>
    <row r="53" customFormat="false" ht="42" hidden="false" customHeight="false" outlineLevel="0" collapsed="false">
      <c r="A53" s="166"/>
      <c r="B53" s="167"/>
      <c r="C53" s="167"/>
      <c r="D53" s="173" t="s">
        <v>75</v>
      </c>
      <c r="E53" s="130" t="n">
        <f aca="false">U49</f>
        <v>0.0356083086053413</v>
      </c>
      <c r="F53" s="131" t="n">
        <f aca="false">V49</f>
        <v>0.353115727002967</v>
      </c>
      <c r="G53" s="131" t="n">
        <f aca="false">W49</f>
        <v>0.0830860534124629</v>
      </c>
      <c r="H53" s="131" t="n">
        <f aca="false">X49</f>
        <v>0.00890207715133531</v>
      </c>
      <c r="I53" s="131" t="n">
        <f aca="false">Y49</f>
        <v>0.0474777448071217</v>
      </c>
      <c r="J53" s="131" t="n">
        <f aca="false">Z49</f>
        <v>0.186943620178042</v>
      </c>
      <c r="K53" s="131" t="n">
        <f aca="false">AA49</f>
        <v>0.0682492581602374</v>
      </c>
      <c r="L53" s="131" t="n">
        <f aca="false">AB49</f>
        <v>0.0979228486646884</v>
      </c>
      <c r="M53" s="131" t="n">
        <f aca="false">AC49</f>
        <v>0</v>
      </c>
      <c r="N53" s="131" t="n">
        <f aca="false">AD49</f>
        <v>0.118694362017804</v>
      </c>
      <c r="O53" s="132" t="n">
        <f aca="false">AE49</f>
        <v>1</v>
      </c>
      <c r="R53" s="169"/>
      <c r="S53" s="181"/>
      <c r="T53" s="173" t="s">
        <v>76</v>
      </c>
      <c r="U53" s="174" t="n">
        <v>0.00851063829787234</v>
      </c>
      <c r="V53" s="175" t="n">
        <v>0.323404255319149</v>
      </c>
      <c r="W53" s="175" t="n">
        <v>0.0851063829787234</v>
      </c>
      <c r="X53" s="175" t="n">
        <v>0.0595744680851064</v>
      </c>
      <c r="Y53" s="175" t="n">
        <v>0.0340425531914894</v>
      </c>
      <c r="Z53" s="175" t="n">
        <v>0.204255319148936</v>
      </c>
      <c r="AA53" s="175" t="n">
        <v>0.123404255319149</v>
      </c>
      <c r="AB53" s="175" t="n">
        <v>0.123404255319149</v>
      </c>
      <c r="AC53" s="175" t="n">
        <v>0</v>
      </c>
      <c r="AD53" s="175" t="n">
        <v>0.0382978723404255</v>
      </c>
      <c r="AE53" s="176" t="n">
        <v>1</v>
      </c>
      <c r="AF53" s="159"/>
    </row>
    <row r="54" customFormat="false" ht="33.6" hidden="false" customHeight="false" outlineLevel="0" collapsed="false">
      <c r="A54" s="166"/>
      <c r="B54" s="167"/>
      <c r="C54" s="167"/>
      <c r="D54" s="173" t="s">
        <v>77</v>
      </c>
      <c r="E54" s="130" t="n">
        <f aca="false">U50</f>
        <v>0.315789473684211</v>
      </c>
      <c r="F54" s="131" t="n">
        <f aca="false">V50</f>
        <v>0.114754098360656</v>
      </c>
      <c r="G54" s="131" t="n">
        <f aca="false">W50</f>
        <v>0.10727969348659</v>
      </c>
      <c r="H54" s="131" t="n">
        <f aca="false">X50</f>
        <v>0.0315789473684211</v>
      </c>
      <c r="I54" s="131" t="n">
        <f aca="false">Y50</f>
        <v>0.111888111888112</v>
      </c>
      <c r="J54" s="131" t="n">
        <f aca="false">Z50</f>
        <v>0.0801526717557252</v>
      </c>
      <c r="K54" s="131" t="n">
        <f aca="false">AA50</f>
        <v>0.0548926014319809</v>
      </c>
      <c r="L54" s="131" t="n">
        <f aca="false">AB50</f>
        <v>0.130434782608696</v>
      </c>
      <c r="M54" s="131" t="n">
        <f aca="false">AC50</f>
        <v>0</v>
      </c>
      <c r="N54" s="131" t="n">
        <f aca="false">AD50</f>
        <v>0.32258064516129</v>
      </c>
      <c r="O54" s="132" t="n">
        <f aca="false">AE50</f>
        <v>0.106041535556954</v>
      </c>
      <c r="R54" s="169"/>
      <c r="S54" s="181"/>
      <c r="T54" s="173" t="s">
        <v>77</v>
      </c>
      <c r="U54" s="174" t="n">
        <v>0.0526315789473684</v>
      </c>
      <c r="V54" s="175" t="n">
        <v>0.0732883317261331</v>
      </c>
      <c r="W54" s="175" t="n">
        <v>0.0766283524904215</v>
      </c>
      <c r="X54" s="175" t="n">
        <v>0.147368421052632</v>
      </c>
      <c r="Y54" s="175" t="n">
        <v>0.0559440559440559</v>
      </c>
      <c r="Z54" s="175" t="n">
        <v>0.0610687022900763</v>
      </c>
      <c r="AA54" s="175" t="n">
        <v>0.0692124105011933</v>
      </c>
      <c r="AB54" s="175" t="n">
        <v>0.114624505928854</v>
      </c>
      <c r="AC54" s="175" t="n">
        <v>0</v>
      </c>
      <c r="AD54" s="175" t="n">
        <v>0.0725806451612903</v>
      </c>
      <c r="AE54" s="176" t="n">
        <v>0.0739458779106356</v>
      </c>
      <c r="AF54" s="159"/>
    </row>
    <row r="55" customFormat="false" ht="13.2" hidden="false" customHeight="false" outlineLevel="0" collapsed="false">
      <c r="A55" s="166"/>
      <c r="B55" s="167"/>
      <c r="C55" s="181"/>
      <c r="D55" s="177" t="s">
        <v>78</v>
      </c>
      <c r="E55" s="134" t="n">
        <f aca="false">U51</f>
        <v>0.00377595972309629</v>
      </c>
      <c r="F55" s="135" t="n">
        <f aca="false">V51</f>
        <v>0.0374449339207048</v>
      </c>
      <c r="G55" s="135" t="n">
        <f aca="false">W51</f>
        <v>0.00881057268722467</v>
      </c>
      <c r="H55" s="135" t="n">
        <f aca="false">X51</f>
        <v>0.000943989930774072</v>
      </c>
      <c r="I55" s="135" t="n">
        <f aca="false">Y51</f>
        <v>0.00503461296412838</v>
      </c>
      <c r="J55" s="135" t="n">
        <f aca="false">Z51</f>
        <v>0.0198237885462555</v>
      </c>
      <c r="K55" s="135" t="n">
        <f aca="false">AA51</f>
        <v>0.00723725613593455</v>
      </c>
      <c r="L55" s="135" t="n">
        <f aca="false">AB51</f>
        <v>0.0103838892385148</v>
      </c>
      <c r="M55" s="135" t="n">
        <f aca="false">AC51</f>
        <v>0</v>
      </c>
      <c r="N55" s="135" t="n">
        <f aca="false">AD51</f>
        <v>0.012586532410321</v>
      </c>
      <c r="O55" s="136" t="n">
        <f aca="false">AE51</f>
        <v>0.106041535556954</v>
      </c>
      <c r="R55" s="169"/>
      <c r="S55" s="181"/>
      <c r="T55" s="177" t="s">
        <v>78</v>
      </c>
      <c r="U55" s="178" t="n">
        <v>0.000629326620516048</v>
      </c>
      <c r="V55" s="179" t="n">
        <v>0.0239144115796098</v>
      </c>
      <c r="W55" s="179" t="n">
        <v>0.00629326620516048</v>
      </c>
      <c r="X55" s="179" t="n">
        <v>0.00440528634361234</v>
      </c>
      <c r="Y55" s="179" t="n">
        <v>0.00251730648206419</v>
      </c>
      <c r="Z55" s="179" t="n">
        <v>0.0151038388923851</v>
      </c>
      <c r="AA55" s="179" t="n">
        <v>0.00912523599748269</v>
      </c>
      <c r="AB55" s="179" t="n">
        <v>0.00912523599748269</v>
      </c>
      <c r="AC55" s="179" t="n">
        <v>0</v>
      </c>
      <c r="AD55" s="179" t="n">
        <v>0.00283196979232222</v>
      </c>
      <c r="AE55" s="180" t="n">
        <v>0.0739458779106356</v>
      </c>
      <c r="AF55" s="159"/>
    </row>
    <row r="56" customFormat="false" ht="13.2" hidden="false" customHeight="true" outlineLevel="0" collapsed="false">
      <c r="A56" s="166"/>
      <c r="B56" s="167"/>
      <c r="C56" s="186"/>
      <c r="D56" s="173"/>
      <c r="E56" s="130"/>
      <c r="F56" s="131"/>
      <c r="G56" s="131"/>
      <c r="H56" s="131"/>
      <c r="I56" s="131"/>
      <c r="J56" s="131"/>
      <c r="K56" s="131"/>
      <c r="L56" s="131"/>
      <c r="M56" s="131"/>
      <c r="N56" s="131"/>
      <c r="O56" s="132"/>
      <c r="R56" s="169"/>
      <c r="S56" s="181" t="s">
        <v>33</v>
      </c>
      <c r="T56" s="182" t="s">
        <v>73</v>
      </c>
      <c r="U56" s="183" t="n">
        <v>0</v>
      </c>
      <c r="V56" s="184" t="n">
        <v>17</v>
      </c>
      <c r="W56" s="184" t="n">
        <v>4</v>
      </c>
      <c r="X56" s="184" t="n">
        <v>2</v>
      </c>
      <c r="Y56" s="184" t="n">
        <v>0</v>
      </c>
      <c r="Z56" s="184" t="n">
        <v>14</v>
      </c>
      <c r="AA56" s="184" t="n">
        <v>18</v>
      </c>
      <c r="AB56" s="184" t="n">
        <v>8</v>
      </c>
      <c r="AC56" s="184" t="n">
        <v>0</v>
      </c>
      <c r="AD56" s="184" t="n">
        <v>3</v>
      </c>
      <c r="AE56" s="185" t="n">
        <v>66</v>
      </c>
      <c r="AF56" s="159"/>
    </row>
    <row r="57" customFormat="false" ht="42" hidden="false" customHeight="false" outlineLevel="0" collapsed="false">
      <c r="A57" s="166"/>
      <c r="B57" s="167"/>
      <c r="C57" s="186"/>
      <c r="D57" s="173"/>
      <c r="E57" s="130"/>
      <c r="F57" s="131"/>
      <c r="G57" s="131"/>
      <c r="H57" s="131"/>
      <c r="I57" s="131"/>
      <c r="J57" s="131"/>
      <c r="K57" s="131"/>
      <c r="L57" s="131"/>
      <c r="M57" s="131"/>
      <c r="N57" s="131"/>
      <c r="O57" s="132"/>
      <c r="R57" s="169"/>
      <c r="S57" s="181"/>
      <c r="T57" s="173" t="s">
        <v>76</v>
      </c>
      <c r="U57" s="174" t="n">
        <v>0</v>
      </c>
      <c r="V57" s="175" t="n">
        <v>0.257575757575758</v>
      </c>
      <c r="W57" s="175" t="n">
        <v>0.0606060606060606</v>
      </c>
      <c r="X57" s="175" t="n">
        <v>0.0303030303030303</v>
      </c>
      <c r="Y57" s="175" t="n">
        <v>0</v>
      </c>
      <c r="Z57" s="175" t="n">
        <v>0.212121212121212</v>
      </c>
      <c r="AA57" s="175" t="n">
        <v>0.272727272727273</v>
      </c>
      <c r="AB57" s="175" t="n">
        <v>0.121212121212121</v>
      </c>
      <c r="AC57" s="175" t="n">
        <v>0</v>
      </c>
      <c r="AD57" s="175" t="n">
        <v>0.0454545454545455</v>
      </c>
      <c r="AE57" s="176" t="n">
        <v>1</v>
      </c>
      <c r="AF57" s="159"/>
    </row>
    <row r="58" customFormat="false" ht="33.6" hidden="false" customHeight="false" outlineLevel="0" collapsed="false">
      <c r="A58" s="166"/>
      <c r="B58" s="167"/>
      <c r="C58" s="186"/>
      <c r="D58" s="173"/>
      <c r="E58" s="130"/>
      <c r="F58" s="131"/>
      <c r="G58" s="131"/>
      <c r="H58" s="131"/>
      <c r="I58" s="131"/>
      <c r="J58" s="131"/>
      <c r="K58" s="131"/>
      <c r="L58" s="131"/>
      <c r="M58" s="131"/>
      <c r="N58" s="131"/>
      <c r="O58" s="132"/>
      <c r="R58" s="169"/>
      <c r="S58" s="181"/>
      <c r="T58" s="173" t="s">
        <v>77</v>
      </c>
      <c r="U58" s="174" t="n">
        <v>0</v>
      </c>
      <c r="V58" s="175" t="n">
        <v>0.0163934426229508</v>
      </c>
      <c r="W58" s="175" t="n">
        <v>0.0153256704980843</v>
      </c>
      <c r="X58" s="175" t="n">
        <v>0.0210526315789474</v>
      </c>
      <c r="Y58" s="175" t="n">
        <v>0</v>
      </c>
      <c r="Z58" s="175" t="n">
        <v>0.0178117048346056</v>
      </c>
      <c r="AA58" s="175" t="n">
        <v>0.0429594272076372</v>
      </c>
      <c r="AB58" s="175" t="n">
        <v>0.0316205533596838</v>
      </c>
      <c r="AC58" s="175" t="n">
        <v>0</v>
      </c>
      <c r="AD58" s="175" t="n">
        <v>0.0241935483870968</v>
      </c>
      <c r="AE58" s="176" t="n">
        <v>0.0207677784770296</v>
      </c>
      <c r="AF58" s="159"/>
    </row>
    <row r="59" customFormat="false" ht="13.2" hidden="false" customHeight="false" outlineLevel="0" collapsed="false">
      <c r="A59" s="166"/>
      <c r="B59" s="167"/>
      <c r="C59" s="186"/>
      <c r="D59" s="173"/>
      <c r="E59" s="130"/>
      <c r="F59" s="131"/>
      <c r="G59" s="131"/>
      <c r="H59" s="131"/>
      <c r="I59" s="131"/>
      <c r="J59" s="131"/>
      <c r="K59" s="131"/>
      <c r="L59" s="131"/>
      <c r="M59" s="131"/>
      <c r="N59" s="131"/>
      <c r="O59" s="132"/>
      <c r="R59" s="169"/>
      <c r="S59" s="181"/>
      <c r="T59" s="177" t="s">
        <v>78</v>
      </c>
      <c r="U59" s="178" t="n">
        <v>0</v>
      </c>
      <c r="V59" s="179" t="n">
        <v>0.00534927627438641</v>
      </c>
      <c r="W59" s="179" t="n">
        <v>0.0012586532410321</v>
      </c>
      <c r="X59" s="179" t="n">
        <v>0.000629326620516048</v>
      </c>
      <c r="Y59" s="179" t="n">
        <v>0</v>
      </c>
      <c r="Z59" s="179" t="n">
        <v>0.00440528634361234</v>
      </c>
      <c r="AA59" s="179" t="n">
        <v>0.00566393958464443</v>
      </c>
      <c r="AB59" s="179" t="n">
        <v>0.00251730648206419</v>
      </c>
      <c r="AC59" s="179" t="n">
        <v>0</v>
      </c>
      <c r="AD59" s="179" t="n">
        <v>0.000943989930774072</v>
      </c>
      <c r="AE59" s="180" t="n">
        <v>0.0207677784770296</v>
      </c>
      <c r="AF59" s="159"/>
    </row>
    <row r="60" customFormat="false" ht="13.2" hidden="false" customHeight="true" outlineLevel="0" collapsed="false">
      <c r="A60" s="166"/>
      <c r="B60" s="167"/>
      <c r="C60" s="181" t="s">
        <v>33</v>
      </c>
      <c r="D60" s="182" t="s">
        <v>73</v>
      </c>
      <c r="E60" s="122" t="n">
        <f aca="false">U56</f>
        <v>0</v>
      </c>
      <c r="F60" s="123" t="n">
        <f aca="false">V56</f>
        <v>17</v>
      </c>
      <c r="G60" s="123" t="n">
        <f aca="false">W56</f>
        <v>4</v>
      </c>
      <c r="H60" s="123" t="n">
        <f aca="false">X56</f>
        <v>2</v>
      </c>
      <c r="I60" s="123" t="n">
        <f aca="false">Y56</f>
        <v>0</v>
      </c>
      <c r="J60" s="123" t="n">
        <f aca="false">Z56</f>
        <v>14</v>
      </c>
      <c r="K60" s="123" t="n">
        <f aca="false">AA56</f>
        <v>18</v>
      </c>
      <c r="L60" s="123" t="n">
        <f aca="false">AB56</f>
        <v>8</v>
      </c>
      <c r="M60" s="123" t="n">
        <f aca="false">AC56</f>
        <v>0</v>
      </c>
      <c r="N60" s="123" t="n">
        <f aca="false">AD56</f>
        <v>3</v>
      </c>
      <c r="O60" s="124" t="n">
        <f aca="false">AE56</f>
        <v>66</v>
      </c>
      <c r="R60" s="169"/>
      <c r="S60" s="181" t="s">
        <v>34</v>
      </c>
      <c r="T60" s="182" t="s">
        <v>73</v>
      </c>
      <c r="U60" s="183" t="n">
        <v>0</v>
      </c>
      <c r="V60" s="184" t="n">
        <v>1</v>
      </c>
      <c r="W60" s="184" t="n">
        <v>0</v>
      </c>
      <c r="X60" s="184" t="n">
        <v>1</v>
      </c>
      <c r="Y60" s="184" t="n">
        <v>5</v>
      </c>
      <c r="Z60" s="184" t="n">
        <v>4</v>
      </c>
      <c r="AA60" s="184" t="n">
        <v>16</v>
      </c>
      <c r="AB60" s="184" t="n">
        <v>0</v>
      </c>
      <c r="AC60" s="184" t="n">
        <v>0</v>
      </c>
      <c r="AD60" s="184" t="n">
        <v>0</v>
      </c>
      <c r="AE60" s="185" t="n">
        <v>27</v>
      </c>
      <c r="AF60" s="159"/>
    </row>
    <row r="61" customFormat="false" ht="42" hidden="false" customHeight="false" outlineLevel="0" collapsed="false">
      <c r="A61" s="166"/>
      <c r="B61" s="167"/>
      <c r="C61" s="167"/>
      <c r="D61" s="173" t="s">
        <v>75</v>
      </c>
      <c r="E61" s="130" t="n">
        <f aca="false">U57</f>
        <v>0</v>
      </c>
      <c r="F61" s="131" t="n">
        <f aca="false">V57</f>
        <v>0.257575757575758</v>
      </c>
      <c r="G61" s="131" t="n">
        <f aca="false">W57</f>
        <v>0.0606060606060606</v>
      </c>
      <c r="H61" s="131" t="n">
        <f aca="false">X57</f>
        <v>0.0303030303030303</v>
      </c>
      <c r="I61" s="131" t="n">
        <f aca="false">Y57</f>
        <v>0</v>
      </c>
      <c r="J61" s="131" t="n">
        <f aca="false">Z57</f>
        <v>0.212121212121212</v>
      </c>
      <c r="K61" s="131" t="n">
        <f aca="false">AA57</f>
        <v>0.272727272727273</v>
      </c>
      <c r="L61" s="131" t="n">
        <f aca="false">AB57</f>
        <v>0.121212121212121</v>
      </c>
      <c r="M61" s="131" t="n">
        <f aca="false">AC57</f>
        <v>0</v>
      </c>
      <c r="N61" s="131" t="n">
        <f aca="false">AD57</f>
        <v>0.0454545454545455</v>
      </c>
      <c r="O61" s="132" t="n">
        <f aca="false">AE57</f>
        <v>1</v>
      </c>
      <c r="R61" s="169"/>
      <c r="S61" s="181"/>
      <c r="T61" s="173" t="s">
        <v>76</v>
      </c>
      <c r="U61" s="174" t="n">
        <v>0</v>
      </c>
      <c r="V61" s="175" t="n">
        <v>0.037037037037037</v>
      </c>
      <c r="W61" s="175" t="n">
        <v>0</v>
      </c>
      <c r="X61" s="175" t="n">
        <v>0.037037037037037</v>
      </c>
      <c r="Y61" s="175" t="n">
        <v>0.185185185185185</v>
      </c>
      <c r="Z61" s="175" t="n">
        <v>0.148148148148148</v>
      </c>
      <c r="AA61" s="175" t="n">
        <v>0.592592592592593</v>
      </c>
      <c r="AB61" s="175" t="n">
        <v>0</v>
      </c>
      <c r="AC61" s="175" t="n">
        <v>0</v>
      </c>
      <c r="AD61" s="175" t="n">
        <v>0</v>
      </c>
      <c r="AE61" s="176" t="n">
        <v>1</v>
      </c>
      <c r="AF61" s="159"/>
    </row>
    <row r="62" customFormat="false" ht="33.6" hidden="false" customHeight="false" outlineLevel="0" collapsed="false">
      <c r="A62" s="166"/>
      <c r="B62" s="167"/>
      <c r="C62" s="167"/>
      <c r="D62" s="173" t="s">
        <v>77</v>
      </c>
      <c r="E62" s="130" t="n">
        <f aca="false">U58</f>
        <v>0</v>
      </c>
      <c r="F62" s="131" t="n">
        <f aca="false">V58</f>
        <v>0.0163934426229508</v>
      </c>
      <c r="G62" s="131" t="n">
        <f aca="false">W58</f>
        <v>0.0153256704980843</v>
      </c>
      <c r="H62" s="131" t="n">
        <f aca="false">X58</f>
        <v>0.0210526315789474</v>
      </c>
      <c r="I62" s="131" t="n">
        <f aca="false">Y58</f>
        <v>0</v>
      </c>
      <c r="J62" s="131" t="n">
        <f aca="false">Z58</f>
        <v>0.0178117048346056</v>
      </c>
      <c r="K62" s="131" t="n">
        <f aca="false">AA58</f>
        <v>0.0429594272076372</v>
      </c>
      <c r="L62" s="131" t="n">
        <f aca="false">AB58</f>
        <v>0.0316205533596838</v>
      </c>
      <c r="M62" s="131" t="n">
        <f aca="false">AC58</f>
        <v>0</v>
      </c>
      <c r="N62" s="131" t="n">
        <f aca="false">AD58</f>
        <v>0.0241935483870968</v>
      </c>
      <c r="O62" s="132" t="n">
        <f aca="false">AE58</f>
        <v>0.0207677784770296</v>
      </c>
      <c r="R62" s="169"/>
      <c r="S62" s="181"/>
      <c r="T62" s="173" t="s">
        <v>77</v>
      </c>
      <c r="U62" s="174" t="n">
        <v>0</v>
      </c>
      <c r="V62" s="175" t="n">
        <v>0.000964320154291225</v>
      </c>
      <c r="W62" s="175" t="n">
        <v>0</v>
      </c>
      <c r="X62" s="175" t="n">
        <v>0.0105263157894737</v>
      </c>
      <c r="Y62" s="175" t="n">
        <v>0.034965034965035</v>
      </c>
      <c r="Z62" s="175" t="n">
        <v>0.00508905852417303</v>
      </c>
      <c r="AA62" s="175" t="n">
        <v>0.0381861575178998</v>
      </c>
      <c r="AB62" s="175" t="n">
        <v>0</v>
      </c>
      <c r="AC62" s="175" t="n">
        <v>0</v>
      </c>
      <c r="AD62" s="175" t="n">
        <v>0</v>
      </c>
      <c r="AE62" s="176" t="n">
        <v>0.00849590937696665</v>
      </c>
      <c r="AF62" s="159"/>
    </row>
    <row r="63" customFormat="false" ht="13.2" hidden="false" customHeight="false" outlineLevel="0" collapsed="false">
      <c r="A63" s="166"/>
      <c r="B63" s="167"/>
      <c r="C63" s="181"/>
      <c r="D63" s="177" t="s">
        <v>78</v>
      </c>
      <c r="E63" s="134" t="n">
        <f aca="false">U59</f>
        <v>0</v>
      </c>
      <c r="F63" s="135" t="n">
        <f aca="false">V59</f>
        <v>0.00534927627438641</v>
      </c>
      <c r="G63" s="135" t="n">
        <f aca="false">W59</f>
        <v>0.0012586532410321</v>
      </c>
      <c r="H63" s="135" t="n">
        <f aca="false">X59</f>
        <v>0.000629326620516048</v>
      </c>
      <c r="I63" s="135" t="n">
        <f aca="false">Y59</f>
        <v>0</v>
      </c>
      <c r="J63" s="135" t="n">
        <f aca="false">Z59</f>
        <v>0.00440528634361234</v>
      </c>
      <c r="K63" s="135" t="n">
        <f aca="false">AA59</f>
        <v>0.00566393958464443</v>
      </c>
      <c r="L63" s="135" t="n">
        <f aca="false">AB59</f>
        <v>0.00251730648206419</v>
      </c>
      <c r="M63" s="135" t="n">
        <f aca="false">AC59</f>
        <v>0</v>
      </c>
      <c r="N63" s="135" t="n">
        <f aca="false">AD59</f>
        <v>0.000943989930774072</v>
      </c>
      <c r="O63" s="136" t="n">
        <f aca="false">AE59</f>
        <v>0.0207677784770296</v>
      </c>
      <c r="R63" s="169"/>
      <c r="S63" s="181"/>
      <c r="T63" s="177" t="s">
        <v>78</v>
      </c>
      <c r="U63" s="178" t="n">
        <v>0</v>
      </c>
      <c r="V63" s="179" t="n">
        <v>0.000314663310258024</v>
      </c>
      <c r="W63" s="179" t="n">
        <v>0</v>
      </c>
      <c r="X63" s="179" t="n">
        <v>0.000314663310258024</v>
      </c>
      <c r="Y63" s="179" t="n">
        <v>0.00157331655129012</v>
      </c>
      <c r="Z63" s="179" t="n">
        <v>0.0012586532410321</v>
      </c>
      <c r="AA63" s="179" t="n">
        <v>0.00503461296412838</v>
      </c>
      <c r="AB63" s="179" t="n">
        <v>0</v>
      </c>
      <c r="AC63" s="179" t="n">
        <v>0</v>
      </c>
      <c r="AD63" s="179" t="n">
        <v>0</v>
      </c>
      <c r="AE63" s="180" t="n">
        <v>0.00849590937696665</v>
      </c>
      <c r="AF63" s="159"/>
    </row>
    <row r="64" customFormat="false" ht="13.2" hidden="false" customHeight="true" outlineLevel="0" collapsed="false">
      <c r="A64" s="166"/>
      <c r="B64" s="167"/>
      <c r="C64" s="181" t="s">
        <v>34</v>
      </c>
      <c r="D64" s="182" t="s">
        <v>73</v>
      </c>
      <c r="E64" s="122" t="n">
        <f aca="false">U60</f>
        <v>0</v>
      </c>
      <c r="F64" s="123" t="n">
        <f aca="false">V60</f>
        <v>1</v>
      </c>
      <c r="G64" s="123" t="n">
        <f aca="false">W60</f>
        <v>0</v>
      </c>
      <c r="H64" s="123" t="n">
        <f aca="false">X60</f>
        <v>1</v>
      </c>
      <c r="I64" s="123" t="n">
        <f aca="false">Y60</f>
        <v>5</v>
      </c>
      <c r="J64" s="123" t="n">
        <f aca="false">Z60</f>
        <v>4</v>
      </c>
      <c r="K64" s="123" t="n">
        <f aca="false">AA60</f>
        <v>16</v>
      </c>
      <c r="L64" s="123" t="n">
        <f aca="false">AB60</f>
        <v>0</v>
      </c>
      <c r="M64" s="123" t="n">
        <f aca="false">AC60</f>
        <v>0</v>
      </c>
      <c r="N64" s="123" t="n">
        <f aca="false">AD60</f>
        <v>0</v>
      </c>
      <c r="O64" s="124" t="n">
        <f aca="false">AE60</f>
        <v>27</v>
      </c>
      <c r="R64" s="169"/>
      <c r="S64" s="181" t="s">
        <v>36</v>
      </c>
      <c r="T64" s="182" t="s">
        <v>73</v>
      </c>
      <c r="U64" s="183" t="n">
        <v>0</v>
      </c>
      <c r="V64" s="184" t="n">
        <v>43</v>
      </c>
      <c r="W64" s="184" t="n">
        <v>12</v>
      </c>
      <c r="X64" s="184" t="n">
        <v>2</v>
      </c>
      <c r="Y64" s="184" t="n">
        <v>11</v>
      </c>
      <c r="Z64" s="184" t="n">
        <v>89</v>
      </c>
      <c r="AA64" s="184" t="n">
        <v>49</v>
      </c>
      <c r="AB64" s="184" t="n">
        <v>3</v>
      </c>
      <c r="AC64" s="184" t="n">
        <v>1</v>
      </c>
      <c r="AD64" s="184" t="n">
        <v>0</v>
      </c>
      <c r="AE64" s="185" t="n">
        <v>210</v>
      </c>
      <c r="AF64" s="159"/>
    </row>
    <row r="65" customFormat="false" ht="42" hidden="false" customHeight="false" outlineLevel="0" collapsed="false">
      <c r="A65" s="166"/>
      <c r="B65" s="167"/>
      <c r="C65" s="167"/>
      <c r="D65" s="173" t="s">
        <v>75</v>
      </c>
      <c r="E65" s="130" t="n">
        <f aca="false">U61</f>
        <v>0</v>
      </c>
      <c r="F65" s="131" t="n">
        <f aca="false">V61</f>
        <v>0.037037037037037</v>
      </c>
      <c r="G65" s="131" t="n">
        <f aca="false">W61</f>
        <v>0</v>
      </c>
      <c r="H65" s="131" t="n">
        <f aca="false">X61</f>
        <v>0.037037037037037</v>
      </c>
      <c r="I65" s="131" t="n">
        <f aca="false">Y61</f>
        <v>0.185185185185185</v>
      </c>
      <c r="J65" s="131" t="n">
        <f aca="false">Z61</f>
        <v>0.148148148148148</v>
      </c>
      <c r="K65" s="131" t="n">
        <f aca="false">AA61</f>
        <v>0.592592592592593</v>
      </c>
      <c r="L65" s="131" t="n">
        <f aca="false">AB61</f>
        <v>0</v>
      </c>
      <c r="M65" s="131" t="n">
        <f aca="false">AC61</f>
        <v>0</v>
      </c>
      <c r="N65" s="131" t="n">
        <f aca="false">AD61</f>
        <v>0</v>
      </c>
      <c r="O65" s="132" t="n">
        <f aca="false">AE61</f>
        <v>1</v>
      </c>
      <c r="R65" s="169"/>
      <c r="S65" s="181"/>
      <c r="T65" s="173" t="s">
        <v>76</v>
      </c>
      <c r="U65" s="174" t="n">
        <v>0</v>
      </c>
      <c r="V65" s="175" t="n">
        <v>0.204761904761905</v>
      </c>
      <c r="W65" s="175" t="n">
        <v>0.0571428571428571</v>
      </c>
      <c r="X65" s="175" t="n">
        <v>0.00952380952380953</v>
      </c>
      <c r="Y65" s="175" t="n">
        <v>0.0523809523809524</v>
      </c>
      <c r="Z65" s="175" t="n">
        <v>0.423809523809524</v>
      </c>
      <c r="AA65" s="175" t="n">
        <v>0.233333333333333</v>
      </c>
      <c r="AB65" s="175" t="n">
        <v>0.0142857142857143</v>
      </c>
      <c r="AC65" s="175" t="n">
        <v>0.00476190476190476</v>
      </c>
      <c r="AD65" s="175" t="n">
        <v>0</v>
      </c>
      <c r="AE65" s="176" t="n">
        <v>1</v>
      </c>
      <c r="AF65" s="159"/>
    </row>
    <row r="66" customFormat="false" ht="33.6" hidden="false" customHeight="false" outlineLevel="0" collapsed="false">
      <c r="A66" s="166"/>
      <c r="B66" s="167"/>
      <c r="C66" s="167"/>
      <c r="D66" s="173" t="s">
        <v>77</v>
      </c>
      <c r="E66" s="130" t="n">
        <f aca="false">U62</f>
        <v>0</v>
      </c>
      <c r="F66" s="131" t="n">
        <f aca="false">V62</f>
        <v>0.000964320154291225</v>
      </c>
      <c r="G66" s="131" t="n">
        <f aca="false">W62</f>
        <v>0</v>
      </c>
      <c r="H66" s="131" t="n">
        <f aca="false">X62</f>
        <v>0.0105263157894737</v>
      </c>
      <c r="I66" s="131" t="n">
        <f aca="false">Y62</f>
        <v>0.034965034965035</v>
      </c>
      <c r="J66" s="131" t="n">
        <f aca="false">Z62</f>
        <v>0.00508905852417303</v>
      </c>
      <c r="K66" s="131" t="n">
        <f aca="false">AA62</f>
        <v>0.0381861575178998</v>
      </c>
      <c r="L66" s="131" t="n">
        <f aca="false">AB62</f>
        <v>0</v>
      </c>
      <c r="M66" s="131" t="n">
        <f aca="false">AC62</f>
        <v>0</v>
      </c>
      <c r="N66" s="131" t="n">
        <f aca="false">AD62</f>
        <v>0</v>
      </c>
      <c r="O66" s="132" t="n">
        <f aca="false">AE62</f>
        <v>0.00849590937696665</v>
      </c>
      <c r="R66" s="169"/>
      <c r="S66" s="181"/>
      <c r="T66" s="173" t="s">
        <v>77</v>
      </c>
      <c r="U66" s="174" t="n">
        <v>0</v>
      </c>
      <c r="V66" s="175" t="n">
        <v>0.0414657666345227</v>
      </c>
      <c r="W66" s="175" t="n">
        <v>0.0459770114942529</v>
      </c>
      <c r="X66" s="175" t="n">
        <v>0.0210526315789474</v>
      </c>
      <c r="Y66" s="175" t="n">
        <v>0.0769230769230769</v>
      </c>
      <c r="Z66" s="175" t="n">
        <v>0.11323155216285</v>
      </c>
      <c r="AA66" s="175" t="n">
        <v>0.116945107398568</v>
      </c>
      <c r="AB66" s="175" t="n">
        <v>0.0118577075098814</v>
      </c>
      <c r="AC66" s="175" t="n">
        <v>0.0454545454545455</v>
      </c>
      <c r="AD66" s="175" t="n">
        <v>0</v>
      </c>
      <c r="AE66" s="176" t="n">
        <v>0.066079295154185</v>
      </c>
      <c r="AF66" s="159"/>
    </row>
    <row r="67" customFormat="false" ht="13.2" hidden="false" customHeight="false" outlineLevel="0" collapsed="false">
      <c r="A67" s="166"/>
      <c r="B67" s="167"/>
      <c r="C67" s="181"/>
      <c r="D67" s="177" t="s">
        <v>78</v>
      </c>
      <c r="E67" s="134" t="n">
        <f aca="false">U63</f>
        <v>0</v>
      </c>
      <c r="F67" s="135" t="n">
        <f aca="false">V63</f>
        <v>0.000314663310258024</v>
      </c>
      <c r="G67" s="135" t="n">
        <f aca="false">W63</f>
        <v>0</v>
      </c>
      <c r="H67" s="135" t="n">
        <f aca="false">X63</f>
        <v>0.000314663310258024</v>
      </c>
      <c r="I67" s="135" t="n">
        <f aca="false">Y63</f>
        <v>0.00157331655129012</v>
      </c>
      <c r="J67" s="135" t="n">
        <f aca="false">Z63</f>
        <v>0.0012586532410321</v>
      </c>
      <c r="K67" s="135" t="n">
        <f aca="false">AA63</f>
        <v>0.00503461296412838</v>
      </c>
      <c r="L67" s="135" t="n">
        <f aca="false">AB63</f>
        <v>0</v>
      </c>
      <c r="M67" s="135" t="n">
        <f aca="false">AC63</f>
        <v>0</v>
      </c>
      <c r="N67" s="135" t="n">
        <f aca="false">AD63</f>
        <v>0</v>
      </c>
      <c r="O67" s="136" t="n">
        <f aca="false">AE63</f>
        <v>0.00849590937696665</v>
      </c>
      <c r="R67" s="169"/>
      <c r="S67" s="181"/>
      <c r="T67" s="177" t="s">
        <v>78</v>
      </c>
      <c r="U67" s="178" t="n">
        <v>0</v>
      </c>
      <c r="V67" s="179" t="n">
        <v>0.013530522341095</v>
      </c>
      <c r="W67" s="179" t="n">
        <v>0.00377595972309629</v>
      </c>
      <c r="X67" s="179" t="n">
        <v>0.000629326620516048</v>
      </c>
      <c r="Y67" s="179" t="n">
        <v>0.00346129641283826</v>
      </c>
      <c r="Z67" s="179" t="n">
        <v>0.0280050346129641</v>
      </c>
      <c r="AA67" s="179" t="n">
        <v>0.0154185022026432</v>
      </c>
      <c r="AB67" s="179" t="n">
        <v>0.000943989930774072</v>
      </c>
      <c r="AC67" s="179" t="n">
        <v>0.000314663310258024</v>
      </c>
      <c r="AD67" s="179" t="n">
        <v>0</v>
      </c>
      <c r="AE67" s="180" t="n">
        <v>0.066079295154185</v>
      </c>
      <c r="AF67" s="159"/>
    </row>
    <row r="68" customFormat="false" ht="13.2" hidden="false" customHeight="true" outlineLevel="0" collapsed="false">
      <c r="A68" s="166"/>
      <c r="B68" s="167"/>
      <c r="C68" s="181" t="s">
        <v>35</v>
      </c>
      <c r="D68" s="182" t="s">
        <v>73</v>
      </c>
      <c r="E68" s="122" t="n">
        <f aca="false">U52</f>
        <v>2</v>
      </c>
      <c r="F68" s="123" t="n">
        <f aca="false">V52</f>
        <v>76</v>
      </c>
      <c r="G68" s="123" t="n">
        <f aca="false">W52</f>
        <v>20</v>
      </c>
      <c r="H68" s="123" t="n">
        <f aca="false">X52</f>
        <v>14</v>
      </c>
      <c r="I68" s="123" t="n">
        <f aca="false">Y52</f>
        <v>8</v>
      </c>
      <c r="J68" s="123" t="n">
        <f aca="false">Z52</f>
        <v>48</v>
      </c>
      <c r="K68" s="123" t="n">
        <f aca="false">AA52</f>
        <v>29</v>
      </c>
      <c r="L68" s="123" t="n">
        <f aca="false">AB52</f>
        <v>29</v>
      </c>
      <c r="M68" s="123" t="n">
        <f aca="false">AC52</f>
        <v>0</v>
      </c>
      <c r="N68" s="123" t="n">
        <f aca="false">AD52</f>
        <v>9</v>
      </c>
      <c r="O68" s="124" t="n">
        <f aca="false">AE52</f>
        <v>235</v>
      </c>
      <c r="R68" s="169"/>
      <c r="S68" s="181" t="s">
        <v>37</v>
      </c>
      <c r="T68" s="182" t="s">
        <v>73</v>
      </c>
      <c r="U68" s="183" t="n">
        <v>0</v>
      </c>
      <c r="V68" s="184" t="n">
        <v>3</v>
      </c>
      <c r="W68" s="184" t="n">
        <v>2</v>
      </c>
      <c r="X68" s="184" t="n">
        <v>2</v>
      </c>
      <c r="Y68" s="184" t="n">
        <v>3</v>
      </c>
      <c r="Z68" s="184" t="n">
        <v>7</v>
      </c>
      <c r="AA68" s="184" t="n">
        <v>11</v>
      </c>
      <c r="AB68" s="184" t="n">
        <v>1</v>
      </c>
      <c r="AC68" s="184" t="n">
        <v>0</v>
      </c>
      <c r="AD68" s="184" t="n">
        <v>0</v>
      </c>
      <c r="AE68" s="185" t="n">
        <v>29</v>
      </c>
      <c r="AF68" s="159"/>
    </row>
    <row r="69" customFormat="false" ht="42" hidden="false" customHeight="false" outlineLevel="0" collapsed="false">
      <c r="A69" s="166"/>
      <c r="B69" s="167"/>
      <c r="C69" s="167"/>
      <c r="D69" s="173" t="s">
        <v>75</v>
      </c>
      <c r="E69" s="130" t="n">
        <f aca="false">U53</f>
        <v>0.00851063829787234</v>
      </c>
      <c r="F69" s="131" t="n">
        <f aca="false">V53</f>
        <v>0.323404255319149</v>
      </c>
      <c r="G69" s="131" t="n">
        <f aca="false">W53</f>
        <v>0.0851063829787234</v>
      </c>
      <c r="H69" s="131" t="n">
        <f aca="false">X53</f>
        <v>0.0595744680851064</v>
      </c>
      <c r="I69" s="131" t="n">
        <f aca="false">Y53</f>
        <v>0.0340425531914894</v>
      </c>
      <c r="J69" s="131" t="n">
        <f aca="false">Z53</f>
        <v>0.204255319148936</v>
      </c>
      <c r="K69" s="131" t="n">
        <f aca="false">AA53</f>
        <v>0.123404255319149</v>
      </c>
      <c r="L69" s="131" t="n">
        <f aca="false">AB53</f>
        <v>0.123404255319149</v>
      </c>
      <c r="M69" s="131" t="n">
        <f aca="false">AC53</f>
        <v>0</v>
      </c>
      <c r="N69" s="131" t="n">
        <f aca="false">AD53</f>
        <v>0.0382978723404255</v>
      </c>
      <c r="O69" s="132" t="n">
        <f aca="false">AE53</f>
        <v>1</v>
      </c>
      <c r="R69" s="169"/>
      <c r="S69" s="181"/>
      <c r="T69" s="173" t="s">
        <v>76</v>
      </c>
      <c r="U69" s="174" t="n">
        <v>0</v>
      </c>
      <c r="V69" s="175" t="n">
        <v>0.103448275862069</v>
      </c>
      <c r="W69" s="175" t="n">
        <v>0.0689655172413793</v>
      </c>
      <c r="X69" s="175" t="n">
        <v>0.0689655172413793</v>
      </c>
      <c r="Y69" s="175" t="n">
        <v>0.103448275862069</v>
      </c>
      <c r="Z69" s="175" t="n">
        <v>0.241379310344828</v>
      </c>
      <c r="AA69" s="175" t="n">
        <v>0.379310344827586</v>
      </c>
      <c r="AB69" s="175" t="n">
        <v>0.0344827586206897</v>
      </c>
      <c r="AC69" s="175" t="n">
        <v>0</v>
      </c>
      <c r="AD69" s="175" t="n">
        <v>0</v>
      </c>
      <c r="AE69" s="176" t="n">
        <v>1</v>
      </c>
      <c r="AF69" s="159"/>
    </row>
    <row r="70" customFormat="false" ht="33.6" hidden="false" customHeight="false" outlineLevel="0" collapsed="false">
      <c r="A70" s="166"/>
      <c r="B70" s="167"/>
      <c r="C70" s="167"/>
      <c r="D70" s="173" t="s">
        <v>77</v>
      </c>
      <c r="E70" s="130" t="n">
        <f aca="false">U54</f>
        <v>0.0526315789473684</v>
      </c>
      <c r="F70" s="131" t="n">
        <f aca="false">V54</f>
        <v>0.0732883317261331</v>
      </c>
      <c r="G70" s="131" t="n">
        <f aca="false">W54</f>
        <v>0.0766283524904215</v>
      </c>
      <c r="H70" s="131" t="n">
        <f aca="false">X54</f>
        <v>0.147368421052632</v>
      </c>
      <c r="I70" s="131" t="n">
        <f aca="false">Y54</f>
        <v>0.0559440559440559</v>
      </c>
      <c r="J70" s="131" t="n">
        <f aca="false">Z54</f>
        <v>0.0610687022900763</v>
      </c>
      <c r="K70" s="131" t="n">
        <f aca="false">AA54</f>
        <v>0.0692124105011933</v>
      </c>
      <c r="L70" s="131" t="n">
        <f aca="false">AB54</f>
        <v>0.114624505928854</v>
      </c>
      <c r="M70" s="131" t="n">
        <f aca="false">AC54</f>
        <v>0</v>
      </c>
      <c r="N70" s="131" t="n">
        <f aca="false">AD54</f>
        <v>0.0725806451612903</v>
      </c>
      <c r="O70" s="132" t="n">
        <f aca="false">AE54</f>
        <v>0.0739458779106356</v>
      </c>
      <c r="R70" s="169"/>
      <c r="S70" s="181"/>
      <c r="T70" s="173" t="s">
        <v>77</v>
      </c>
      <c r="U70" s="174" t="n">
        <v>0</v>
      </c>
      <c r="V70" s="175" t="n">
        <v>0.00289296046287367</v>
      </c>
      <c r="W70" s="175" t="n">
        <v>0.00766283524904214</v>
      </c>
      <c r="X70" s="175" t="n">
        <v>0.0210526315789474</v>
      </c>
      <c r="Y70" s="175" t="n">
        <v>0.020979020979021</v>
      </c>
      <c r="Z70" s="175" t="n">
        <v>0.0089058524173028</v>
      </c>
      <c r="AA70" s="175" t="n">
        <v>0.0262529832935561</v>
      </c>
      <c r="AB70" s="175" t="n">
        <v>0.00395256916996047</v>
      </c>
      <c r="AC70" s="175" t="n">
        <v>0</v>
      </c>
      <c r="AD70" s="175" t="n">
        <v>0</v>
      </c>
      <c r="AE70" s="176" t="n">
        <v>0.00912523599748269</v>
      </c>
      <c r="AF70" s="159"/>
    </row>
    <row r="71" customFormat="false" ht="13.2" hidden="false" customHeight="false" outlineLevel="0" collapsed="false">
      <c r="A71" s="166"/>
      <c r="B71" s="167"/>
      <c r="C71" s="181"/>
      <c r="D71" s="177" t="s">
        <v>78</v>
      </c>
      <c r="E71" s="134" t="n">
        <f aca="false">U55</f>
        <v>0.000629326620516048</v>
      </c>
      <c r="F71" s="135" t="n">
        <f aca="false">V55</f>
        <v>0.0239144115796098</v>
      </c>
      <c r="G71" s="135" t="n">
        <f aca="false">W55</f>
        <v>0.00629326620516048</v>
      </c>
      <c r="H71" s="135" t="n">
        <f aca="false">X55</f>
        <v>0.00440528634361234</v>
      </c>
      <c r="I71" s="135" t="n">
        <f aca="false">Y55</f>
        <v>0.00251730648206419</v>
      </c>
      <c r="J71" s="135" t="n">
        <f aca="false">Z55</f>
        <v>0.0151038388923851</v>
      </c>
      <c r="K71" s="135" t="n">
        <f aca="false">AA55</f>
        <v>0.00912523599748269</v>
      </c>
      <c r="L71" s="135" t="n">
        <f aca="false">AB55</f>
        <v>0.00912523599748269</v>
      </c>
      <c r="M71" s="135" t="n">
        <f aca="false">AC55</f>
        <v>0</v>
      </c>
      <c r="N71" s="135" t="n">
        <f aca="false">AD55</f>
        <v>0.00283196979232222</v>
      </c>
      <c r="O71" s="136" t="n">
        <f aca="false">AE55</f>
        <v>0.0739458779106356</v>
      </c>
      <c r="R71" s="169"/>
      <c r="S71" s="181"/>
      <c r="T71" s="177" t="s">
        <v>78</v>
      </c>
      <c r="U71" s="178" t="n">
        <v>0</v>
      </c>
      <c r="V71" s="179" t="n">
        <v>0.000943989930774072</v>
      </c>
      <c r="W71" s="179" t="n">
        <v>0.000629326620516048</v>
      </c>
      <c r="X71" s="179" t="n">
        <v>0.000629326620516048</v>
      </c>
      <c r="Y71" s="179" t="n">
        <v>0.000943989930774072</v>
      </c>
      <c r="Z71" s="179" t="n">
        <v>0.00220264317180617</v>
      </c>
      <c r="AA71" s="179" t="n">
        <v>0.00346129641283826</v>
      </c>
      <c r="AB71" s="179" t="n">
        <v>0.000314663310258024</v>
      </c>
      <c r="AC71" s="179" t="n">
        <v>0</v>
      </c>
      <c r="AD71" s="179" t="n">
        <v>0</v>
      </c>
      <c r="AE71" s="180" t="n">
        <v>0.00912523599748269</v>
      </c>
      <c r="AF71" s="159"/>
    </row>
    <row r="72" customFormat="false" ht="13.2" hidden="false" customHeight="true" outlineLevel="0" collapsed="false">
      <c r="A72" s="166"/>
      <c r="B72" s="167"/>
      <c r="C72" s="181" t="s">
        <v>36</v>
      </c>
      <c r="D72" s="182" t="s">
        <v>73</v>
      </c>
      <c r="E72" s="122" t="n">
        <f aca="false">U64</f>
        <v>0</v>
      </c>
      <c r="F72" s="123" t="n">
        <f aca="false">V64</f>
        <v>43</v>
      </c>
      <c r="G72" s="123" t="n">
        <f aca="false">W64</f>
        <v>12</v>
      </c>
      <c r="H72" s="123" t="n">
        <f aca="false">X64</f>
        <v>2</v>
      </c>
      <c r="I72" s="123" t="n">
        <f aca="false">Y64</f>
        <v>11</v>
      </c>
      <c r="J72" s="123" t="n">
        <f aca="false">Z64</f>
        <v>89</v>
      </c>
      <c r="K72" s="123" t="n">
        <f aca="false">AA64</f>
        <v>49</v>
      </c>
      <c r="L72" s="123" t="n">
        <f aca="false">AB64</f>
        <v>3</v>
      </c>
      <c r="M72" s="123" t="n">
        <f aca="false">AC64</f>
        <v>1</v>
      </c>
      <c r="N72" s="123" t="n">
        <f aca="false">AD64</f>
        <v>0</v>
      </c>
      <c r="O72" s="124" t="n">
        <f aca="false">AE64</f>
        <v>210</v>
      </c>
      <c r="R72" s="169"/>
      <c r="S72" s="181" t="s">
        <v>38</v>
      </c>
      <c r="T72" s="182" t="s">
        <v>73</v>
      </c>
      <c r="U72" s="183" t="n">
        <v>0</v>
      </c>
      <c r="V72" s="184" t="n">
        <v>23</v>
      </c>
      <c r="W72" s="184" t="n">
        <v>8</v>
      </c>
      <c r="X72" s="184" t="n">
        <v>6</v>
      </c>
      <c r="Y72" s="184" t="n">
        <v>4</v>
      </c>
      <c r="Z72" s="184" t="n">
        <v>13</v>
      </c>
      <c r="AA72" s="184" t="n">
        <v>31</v>
      </c>
      <c r="AB72" s="184" t="n">
        <v>7</v>
      </c>
      <c r="AC72" s="184" t="n">
        <v>2</v>
      </c>
      <c r="AD72" s="184" t="n">
        <v>0</v>
      </c>
      <c r="AE72" s="185" t="n">
        <v>94</v>
      </c>
      <c r="AF72" s="159"/>
    </row>
    <row r="73" customFormat="false" ht="42" hidden="false" customHeight="false" outlineLevel="0" collapsed="false">
      <c r="A73" s="166"/>
      <c r="B73" s="167"/>
      <c r="C73" s="167"/>
      <c r="D73" s="173" t="s">
        <v>75</v>
      </c>
      <c r="E73" s="130" t="n">
        <f aca="false">U65</f>
        <v>0</v>
      </c>
      <c r="F73" s="131" t="n">
        <f aca="false">V65</f>
        <v>0.204761904761905</v>
      </c>
      <c r="G73" s="131" t="n">
        <f aca="false">W65</f>
        <v>0.0571428571428571</v>
      </c>
      <c r="H73" s="131" t="n">
        <f aca="false">X65</f>
        <v>0.00952380952380953</v>
      </c>
      <c r="I73" s="131" t="n">
        <f aca="false">Y65</f>
        <v>0.0523809523809524</v>
      </c>
      <c r="J73" s="131" t="n">
        <f aca="false">Z65</f>
        <v>0.423809523809524</v>
      </c>
      <c r="K73" s="131" t="n">
        <f aca="false">AA65</f>
        <v>0.233333333333333</v>
      </c>
      <c r="L73" s="131" t="n">
        <f aca="false">AB65</f>
        <v>0.0142857142857143</v>
      </c>
      <c r="M73" s="131" t="n">
        <f aca="false">AC65</f>
        <v>0.00476190476190476</v>
      </c>
      <c r="N73" s="131" t="n">
        <f aca="false">AD65</f>
        <v>0</v>
      </c>
      <c r="O73" s="132" t="n">
        <f aca="false">AE65</f>
        <v>1</v>
      </c>
      <c r="R73" s="169"/>
      <c r="S73" s="181"/>
      <c r="T73" s="173" t="s">
        <v>76</v>
      </c>
      <c r="U73" s="174" t="n">
        <v>0</v>
      </c>
      <c r="V73" s="175" t="n">
        <v>0.24468085106383</v>
      </c>
      <c r="W73" s="175" t="n">
        <v>0.0851063829787234</v>
      </c>
      <c r="X73" s="175" t="n">
        <v>0.0638297872340426</v>
      </c>
      <c r="Y73" s="175" t="n">
        <v>0.0425531914893617</v>
      </c>
      <c r="Z73" s="175" t="n">
        <v>0.138297872340426</v>
      </c>
      <c r="AA73" s="175" t="n">
        <v>0.329787234042553</v>
      </c>
      <c r="AB73" s="175" t="n">
        <v>0.074468085106383</v>
      </c>
      <c r="AC73" s="175" t="n">
        <v>0.0212765957446809</v>
      </c>
      <c r="AD73" s="175" t="n">
        <v>0</v>
      </c>
      <c r="AE73" s="176" t="n">
        <v>1</v>
      </c>
      <c r="AF73" s="159"/>
    </row>
    <row r="74" customFormat="false" ht="33.6" hidden="false" customHeight="false" outlineLevel="0" collapsed="false">
      <c r="A74" s="166"/>
      <c r="B74" s="167"/>
      <c r="C74" s="167"/>
      <c r="D74" s="173" t="s">
        <v>77</v>
      </c>
      <c r="E74" s="130" t="n">
        <f aca="false">U66</f>
        <v>0</v>
      </c>
      <c r="F74" s="131" t="n">
        <f aca="false">V66</f>
        <v>0.0414657666345227</v>
      </c>
      <c r="G74" s="131" t="n">
        <f aca="false">W66</f>
        <v>0.0459770114942529</v>
      </c>
      <c r="H74" s="131" t="n">
        <f aca="false">X66</f>
        <v>0.0210526315789474</v>
      </c>
      <c r="I74" s="131" t="n">
        <f aca="false">Y66</f>
        <v>0.0769230769230769</v>
      </c>
      <c r="J74" s="131" t="n">
        <f aca="false">Z66</f>
        <v>0.11323155216285</v>
      </c>
      <c r="K74" s="131" t="n">
        <f aca="false">AA66</f>
        <v>0.116945107398568</v>
      </c>
      <c r="L74" s="131" t="n">
        <f aca="false">AB66</f>
        <v>0.0118577075098814</v>
      </c>
      <c r="M74" s="131" t="n">
        <f aca="false">AC66</f>
        <v>0.0454545454545455</v>
      </c>
      <c r="N74" s="131" t="n">
        <f aca="false">AD66</f>
        <v>0</v>
      </c>
      <c r="O74" s="132" t="n">
        <f aca="false">AE66</f>
        <v>0.066079295154185</v>
      </c>
      <c r="R74" s="169"/>
      <c r="S74" s="181"/>
      <c r="T74" s="173" t="s">
        <v>77</v>
      </c>
      <c r="U74" s="174" t="n">
        <v>0</v>
      </c>
      <c r="V74" s="175" t="n">
        <v>0.0221793635486982</v>
      </c>
      <c r="W74" s="175" t="n">
        <v>0.0306513409961686</v>
      </c>
      <c r="X74" s="175" t="n">
        <v>0.0631578947368421</v>
      </c>
      <c r="Y74" s="175" t="n">
        <v>0.027972027972028</v>
      </c>
      <c r="Z74" s="175" t="n">
        <v>0.0165394402035623</v>
      </c>
      <c r="AA74" s="175" t="n">
        <v>0.0739856801909308</v>
      </c>
      <c r="AB74" s="175" t="n">
        <v>0.0276679841897233</v>
      </c>
      <c r="AC74" s="175" t="n">
        <v>0.0909090909090909</v>
      </c>
      <c r="AD74" s="175" t="n">
        <v>0</v>
      </c>
      <c r="AE74" s="176" t="n">
        <v>0.0295783511642542</v>
      </c>
      <c r="AF74" s="159"/>
    </row>
    <row r="75" customFormat="false" ht="13.2" hidden="false" customHeight="false" outlineLevel="0" collapsed="false">
      <c r="A75" s="166"/>
      <c r="B75" s="167"/>
      <c r="C75" s="181"/>
      <c r="D75" s="177" t="s">
        <v>78</v>
      </c>
      <c r="E75" s="134" t="n">
        <f aca="false">U67</f>
        <v>0</v>
      </c>
      <c r="F75" s="135" t="n">
        <f aca="false">V67</f>
        <v>0.013530522341095</v>
      </c>
      <c r="G75" s="135" t="n">
        <f aca="false">W67</f>
        <v>0.00377595972309629</v>
      </c>
      <c r="H75" s="135" t="n">
        <f aca="false">X67</f>
        <v>0.000629326620516048</v>
      </c>
      <c r="I75" s="135" t="n">
        <f aca="false">Y67</f>
        <v>0.00346129641283826</v>
      </c>
      <c r="J75" s="135" t="n">
        <f aca="false">Z67</f>
        <v>0.0280050346129641</v>
      </c>
      <c r="K75" s="135" t="n">
        <f aca="false">AA67</f>
        <v>0.0154185022026432</v>
      </c>
      <c r="L75" s="135" t="n">
        <f aca="false">AB67</f>
        <v>0.000943989930774072</v>
      </c>
      <c r="M75" s="135" t="n">
        <f aca="false">AC67</f>
        <v>0.000314663310258024</v>
      </c>
      <c r="N75" s="135" t="n">
        <f aca="false">AD67</f>
        <v>0</v>
      </c>
      <c r="O75" s="136" t="n">
        <f aca="false">AE67</f>
        <v>0.066079295154185</v>
      </c>
      <c r="R75" s="169"/>
      <c r="S75" s="181"/>
      <c r="T75" s="177" t="s">
        <v>78</v>
      </c>
      <c r="U75" s="178" t="n">
        <v>0</v>
      </c>
      <c r="V75" s="179" t="n">
        <v>0.00723725613593455</v>
      </c>
      <c r="W75" s="179" t="n">
        <v>0.00251730648206419</v>
      </c>
      <c r="X75" s="179" t="n">
        <v>0.00188797986154814</v>
      </c>
      <c r="Y75" s="179" t="n">
        <v>0.0012586532410321</v>
      </c>
      <c r="Z75" s="179" t="n">
        <v>0.00409062303335431</v>
      </c>
      <c r="AA75" s="179" t="n">
        <v>0.00975456261799874</v>
      </c>
      <c r="AB75" s="179" t="n">
        <v>0.00220264317180617</v>
      </c>
      <c r="AC75" s="179" t="n">
        <v>0.000629326620516048</v>
      </c>
      <c r="AD75" s="179" t="n">
        <v>0</v>
      </c>
      <c r="AE75" s="180" t="n">
        <v>0.0295783511642542</v>
      </c>
      <c r="AF75" s="159"/>
    </row>
    <row r="76" customFormat="false" ht="13.2" hidden="false" customHeight="true" outlineLevel="0" collapsed="false">
      <c r="A76" s="166"/>
      <c r="B76" s="167"/>
      <c r="C76" s="181" t="s">
        <v>37</v>
      </c>
      <c r="D76" s="182" t="s">
        <v>73</v>
      </c>
      <c r="E76" s="122" t="n">
        <f aca="false">U68</f>
        <v>0</v>
      </c>
      <c r="F76" s="123" t="n">
        <f aca="false">V68</f>
        <v>3</v>
      </c>
      <c r="G76" s="123" t="n">
        <f aca="false">W68</f>
        <v>2</v>
      </c>
      <c r="H76" s="123" t="n">
        <f aca="false">X68</f>
        <v>2</v>
      </c>
      <c r="I76" s="123" t="n">
        <f aca="false">Y68</f>
        <v>3</v>
      </c>
      <c r="J76" s="123" t="n">
        <f aca="false">Z68</f>
        <v>7</v>
      </c>
      <c r="K76" s="123" t="n">
        <f aca="false">AA68</f>
        <v>11</v>
      </c>
      <c r="L76" s="123" t="n">
        <f aca="false">AB68</f>
        <v>1</v>
      </c>
      <c r="M76" s="123" t="n">
        <f aca="false">AC68</f>
        <v>0</v>
      </c>
      <c r="N76" s="123" t="n">
        <f aca="false">AD68</f>
        <v>0</v>
      </c>
      <c r="O76" s="124" t="n">
        <f aca="false">AE68</f>
        <v>29</v>
      </c>
      <c r="R76" s="169"/>
      <c r="S76" s="181" t="s">
        <v>39</v>
      </c>
      <c r="T76" s="182" t="s">
        <v>73</v>
      </c>
      <c r="U76" s="183" t="n">
        <v>0</v>
      </c>
      <c r="V76" s="184" t="n">
        <v>89</v>
      </c>
      <c r="W76" s="184" t="n">
        <v>13</v>
      </c>
      <c r="X76" s="184" t="n">
        <v>5</v>
      </c>
      <c r="Y76" s="184" t="n">
        <v>2</v>
      </c>
      <c r="Z76" s="184" t="n">
        <v>26</v>
      </c>
      <c r="AA76" s="184" t="n">
        <v>40</v>
      </c>
      <c r="AB76" s="184" t="n">
        <v>20</v>
      </c>
      <c r="AC76" s="184" t="n">
        <v>2</v>
      </c>
      <c r="AD76" s="184" t="n">
        <v>0</v>
      </c>
      <c r="AE76" s="185" t="n">
        <v>197</v>
      </c>
      <c r="AF76" s="159"/>
    </row>
    <row r="77" customFormat="false" ht="42" hidden="false" customHeight="false" outlineLevel="0" collapsed="false">
      <c r="A77" s="166"/>
      <c r="B77" s="167"/>
      <c r="C77" s="167"/>
      <c r="D77" s="173" t="s">
        <v>75</v>
      </c>
      <c r="E77" s="130" t="n">
        <f aca="false">U69</f>
        <v>0</v>
      </c>
      <c r="F77" s="131" t="n">
        <f aca="false">V69</f>
        <v>0.103448275862069</v>
      </c>
      <c r="G77" s="131" t="n">
        <f aca="false">W69</f>
        <v>0.0689655172413793</v>
      </c>
      <c r="H77" s="131" t="n">
        <f aca="false">X69</f>
        <v>0.0689655172413793</v>
      </c>
      <c r="I77" s="131" t="n">
        <f aca="false">Y69</f>
        <v>0.103448275862069</v>
      </c>
      <c r="J77" s="131" t="n">
        <f aca="false">Z69</f>
        <v>0.241379310344828</v>
      </c>
      <c r="K77" s="131" t="n">
        <f aca="false">AA69</f>
        <v>0.379310344827586</v>
      </c>
      <c r="L77" s="131" t="n">
        <f aca="false">AB69</f>
        <v>0.0344827586206897</v>
      </c>
      <c r="M77" s="131" t="n">
        <f aca="false">AC69</f>
        <v>0</v>
      </c>
      <c r="N77" s="131" t="n">
        <f aca="false">AD69</f>
        <v>0</v>
      </c>
      <c r="O77" s="132" t="n">
        <f aca="false">AE69</f>
        <v>1</v>
      </c>
      <c r="R77" s="169"/>
      <c r="S77" s="181"/>
      <c r="T77" s="173" t="s">
        <v>76</v>
      </c>
      <c r="U77" s="174" t="n">
        <v>0</v>
      </c>
      <c r="V77" s="175" t="n">
        <v>0.451776649746193</v>
      </c>
      <c r="W77" s="175" t="n">
        <v>0.065989847715736</v>
      </c>
      <c r="X77" s="175" t="n">
        <v>0.0253807106598985</v>
      </c>
      <c r="Y77" s="175" t="n">
        <v>0.0101522842639594</v>
      </c>
      <c r="Z77" s="175" t="n">
        <v>0.131979695431472</v>
      </c>
      <c r="AA77" s="175" t="n">
        <v>0.203045685279188</v>
      </c>
      <c r="AB77" s="175" t="n">
        <v>0.101522842639594</v>
      </c>
      <c r="AC77" s="175" t="n">
        <v>0.0101522842639594</v>
      </c>
      <c r="AD77" s="175" t="n">
        <v>0</v>
      </c>
      <c r="AE77" s="176" t="n">
        <v>1</v>
      </c>
      <c r="AF77" s="159"/>
    </row>
    <row r="78" customFormat="false" ht="33.6" hidden="false" customHeight="false" outlineLevel="0" collapsed="false">
      <c r="A78" s="166"/>
      <c r="B78" s="167"/>
      <c r="C78" s="167"/>
      <c r="D78" s="173" t="s">
        <v>77</v>
      </c>
      <c r="E78" s="130" t="n">
        <f aca="false">U70</f>
        <v>0</v>
      </c>
      <c r="F78" s="131" t="n">
        <f aca="false">V70</f>
        <v>0.00289296046287367</v>
      </c>
      <c r="G78" s="131" t="n">
        <f aca="false">W70</f>
        <v>0.00766283524904214</v>
      </c>
      <c r="H78" s="131" t="n">
        <f aca="false">X70</f>
        <v>0.0210526315789474</v>
      </c>
      <c r="I78" s="131" t="n">
        <f aca="false">Y70</f>
        <v>0.020979020979021</v>
      </c>
      <c r="J78" s="131" t="n">
        <f aca="false">Z70</f>
        <v>0.0089058524173028</v>
      </c>
      <c r="K78" s="131" t="n">
        <f aca="false">AA70</f>
        <v>0.0262529832935561</v>
      </c>
      <c r="L78" s="131" t="n">
        <f aca="false">AB70</f>
        <v>0.00395256916996047</v>
      </c>
      <c r="M78" s="131" t="n">
        <f aca="false">AC70</f>
        <v>0</v>
      </c>
      <c r="N78" s="131" t="n">
        <f aca="false">AD70</f>
        <v>0</v>
      </c>
      <c r="O78" s="132" t="n">
        <f aca="false">AE70</f>
        <v>0.00912523599748269</v>
      </c>
      <c r="R78" s="169"/>
      <c r="S78" s="181"/>
      <c r="T78" s="173" t="s">
        <v>77</v>
      </c>
      <c r="U78" s="174" t="n">
        <v>0</v>
      </c>
      <c r="V78" s="175" t="n">
        <v>0.085824493731919</v>
      </c>
      <c r="W78" s="175" t="n">
        <v>0.0498084291187739</v>
      </c>
      <c r="X78" s="175" t="n">
        <v>0.0526315789473684</v>
      </c>
      <c r="Y78" s="175" t="n">
        <v>0.013986013986014</v>
      </c>
      <c r="Z78" s="175" t="n">
        <v>0.0330788804071247</v>
      </c>
      <c r="AA78" s="175" t="n">
        <v>0.0954653937947494</v>
      </c>
      <c r="AB78" s="175" t="n">
        <v>0.0790513833992095</v>
      </c>
      <c r="AC78" s="175" t="n">
        <v>0.0909090909090909</v>
      </c>
      <c r="AD78" s="175" t="n">
        <v>0</v>
      </c>
      <c r="AE78" s="176" t="n">
        <v>0.0619886721208307</v>
      </c>
      <c r="AF78" s="159"/>
    </row>
    <row r="79" customFormat="false" ht="13.2" hidden="false" customHeight="false" outlineLevel="0" collapsed="false">
      <c r="A79" s="166"/>
      <c r="B79" s="167"/>
      <c r="C79" s="181"/>
      <c r="D79" s="177" t="s">
        <v>78</v>
      </c>
      <c r="E79" s="134" t="n">
        <f aca="false">U71</f>
        <v>0</v>
      </c>
      <c r="F79" s="135" t="n">
        <f aca="false">V71</f>
        <v>0.000943989930774072</v>
      </c>
      <c r="G79" s="135" t="n">
        <f aca="false">W71</f>
        <v>0.000629326620516048</v>
      </c>
      <c r="H79" s="135" t="n">
        <f aca="false">X71</f>
        <v>0.000629326620516048</v>
      </c>
      <c r="I79" s="135" t="n">
        <f aca="false">Y71</f>
        <v>0.000943989930774072</v>
      </c>
      <c r="J79" s="135" t="n">
        <f aca="false">Z71</f>
        <v>0.00220264317180617</v>
      </c>
      <c r="K79" s="135" t="n">
        <f aca="false">AA71</f>
        <v>0.00346129641283826</v>
      </c>
      <c r="L79" s="135" t="n">
        <f aca="false">AB71</f>
        <v>0.000314663310258024</v>
      </c>
      <c r="M79" s="135" t="n">
        <f aca="false">AC71</f>
        <v>0</v>
      </c>
      <c r="N79" s="135" t="n">
        <f aca="false">AD71</f>
        <v>0</v>
      </c>
      <c r="O79" s="136" t="n">
        <f aca="false">AE71</f>
        <v>0.00912523599748269</v>
      </c>
      <c r="R79" s="169"/>
      <c r="S79" s="181"/>
      <c r="T79" s="177" t="s">
        <v>78</v>
      </c>
      <c r="U79" s="178" t="n">
        <v>0</v>
      </c>
      <c r="V79" s="179" t="n">
        <v>0.0280050346129641</v>
      </c>
      <c r="W79" s="179" t="n">
        <v>0.00409062303335431</v>
      </c>
      <c r="X79" s="179" t="n">
        <v>0.00157331655129012</v>
      </c>
      <c r="Y79" s="179" t="n">
        <v>0.000629326620516048</v>
      </c>
      <c r="Z79" s="179" t="n">
        <v>0.00818124606670862</v>
      </c>
      <c r="AA79" s="179" t="n">
        <v>0.012586532410321</v>
      </c>
      <c r="AB79" s="179" t="n">
        <v>0.00629326620516048</v>
      </c>
      <c r="AC79" s="179" t="n">
        <v>0.000629326620516048</v>
      </c>
      <c r="AD79" s="179" t="n">
        <v>0</v>
      </c>
      <c r="AE79" s="180" t="n">
        <v>0.0619886721208307</v>
      </c>
      <c r="AF79" s="159"/>
    </row>
    <row r="80" customFormat="false" ht="13.2" hidden="false" customHeight="true" outlineLevel="0" collapsed="false">
      <c r="A80" s="166"/>
      <c r="B80" s="167"/>
      <c r="C80" s="181" t="s">
        <v>38</v>
      </c>
      <c r="D80" s="182" t="s">
        <v>73</v>
      </c>
      <c r="E80" s="122" t="n">
        <f aca="false">U72</f>
        <v>0</v>
      </c>
      <c r="F80" s="123" t="n">
        <f aca="false">V72</f>
        <v>23</v>
      </c>
      <c r="G80" s="123" t="n">
        <f aca="false">W72</f>
        <v>8</v>
      </c>
      <c r="H80" s="123" t="n">
        <f aca="false">X72</f>
        <v>6</v>
      </c>
      <c r="I80" s="123" t="n">
        <f aca="false">Y72</f>
        <v>4</v>
      </c>
      <c r="J80" s="123" t="n">
        <f aca="false">Z72</f>
        <v>13</v>
      </c>
      <c r="K80" s="123" t="n">
        <f aca="false">AA72</f>
        <v>31</v>
      </c>
      <c r="L80" s="123" t="n">
        <f aca="false">AB72</f>
        <v>7</v>
      </c>
      <c r="M80" s="123" t="n">
        <f aca="false">AC72</f>
        <v>2</v>
      </c>
      <c r="N80" s="123" t="n">
        <f aca="false">AD72</f>
        <v>0</v>
      </c>
      <c r="O80" s="124" t="n">
        <f aca="false">AE72</f>
        <v>94</v>
      </c>
      <c r="R80" s="169"/>
      <c r="S80" s="181" t="s">
        <v>40</v>
      </c>
      <c r="T80" s="182" t="s">
        <v>73</v>
      </c>
      <c r="U80" s="183" t="n">
        <v>0</v>
      </c>
      <c r="V80" s="184" t="n">
        <v>24</v>
      </c>
      <c r="W80" s="184" t="n">
        <v>1</v>
      </c>
      <c r="X80" s="184" t="n">
        <v>3</v>
      </c>
      <c r="Y80" s="184" t="n">
        <v>3</v>
      </c>
      <c r="Z80" s="184" t="n">
        <v>21</v>
      </c>
      <c r="AA80" s="184" t="n">
        <v>32</v>
      </c>
      <c r="AB80" s="184" t="n">
        <v>0</v>
      </c>
      <c r="AC80" s="184" t="n">
        <v>0</v>
      </c>
      <c r="AD80" s="184" t="n">
        <v>0</v>
      </c>
      <c r="AE80" s="185" t="n">
        <v>84</v>
      </c>
      <c r="AF80" s="159"/>
    </row>
    <row r="81" customFormat="false" ht="42" hidden="false" customHeight="false" outlineLevel="0" collapsed="false">
      <c r="A81" s="166"/>
      <c r="B81" s="167"/>
      <c r="C81" s="167"/>
      <c r="D81" s="173" t="s">
        <v>75</v>
      </c>
      <c r="E81" s="130" t="n">
        <f aca="false">U73</f>
        <v>0</v>
      </c>
      <c r="F81" s="131" t="n">
        <f aca="false">V73</f>
        <v>0.24468085106383</v>
      </c>
      <c r="G81" s="131" t="n">
        <f aca="false">W73</f>
        <v>0.0851063829787234</v>
      </c>
      <c r="H81" s="131" t="n">
        <f aca="false">X73</f>
        <v>0.0638297872340426</v>
      </c>
      <c r="I81" s="131" t="n">
        <f aca="false">Y73</f>
        <v>0.0425531914893617</v>
      </c>
      <c r="J81" s="131" t="n">
        <f aca="false">Z73</f>
        <v>0.138297872340426</v>
      </c>
      <c r="K81" s="131" t="n">
        <f aca="false">AA73</f>
        <v>0.329787234042553</v>
      </c>
      <c r="L81" s="131" t="n">
        <f aca="false">AB73</f>
        <v>0.074468085106383</v>
      </c>
      <c r="M81" s="131" t="n">
        <f aca="false">AC73</f>
        <v>0.0212765957446809</v>
      </c>
      <c r="N81" s="131" t="n">
        <f aca="false">AD73</f>
        <v>0</v>
      </c>
      <c r="O81" s="132" t="n">
        <f aca="false">AE73</f>
        <v>1</v>
      </c>
      <c r="R81" s="169"/>
      <c r="S81" s="181"/>
      <c r="T81" s="173" t="s">
        <v>76</v>
      </c>
      <c r="U81" s="174" t="n">
        <v>0</v>
      </c>
      <c r="V81" s="175" t="n">
        <v>0.285714285714286</v>
      </c>
      <c r="W81" s="175" t="n">
        <v>0.0119047619047619</v>
      </c>
      <c r="X81" s="175" t="n">
        <v>0.0357142857142857</v>
      </c>
      <c r="Y81" s="175" t="n">
        <v>0.0357142857142857</v>
      </c>
      <c r="Z81" s="175" t="n">
        <v>0.25</v>
      </c>
      <c r="AA81" s="175" t="n">
        <v>0.380952380952381</v>
      </c>
      <c r="AB81" s="175" t="n">
        <v>0</v>
      </c>
      <c r="AC81" s="175" t="n">
        <v>0</v>
      </c>
      <c r="AD81" s="175" t="n">
        <v>0</v>
      </c>
      <c r="AE81" s="176" t="n">
        <v>1</v>
      </c>
      <c r="AF81" s="159"/>
    </row>
    <row r="82" customFormat="false" ht="33.6" hidden="false" customHeight="false" outlineLevel="0" collapsed="false">
      <c r="A82" s="166"/>
      <c r="B82" s="167"/>
      <c r="C82" s="167"/>
      <c r="D82" s="173" t="s">
        <v>77</v>
      </c>
      <c r="E82" s="130" t="n">
        <f aca="false">U74</f>
        <v>0</v>
      </c>
      <c r="F82" s="131" t="n">
        <f aca="false">V74</f>
        <v>0.0221793635486982</v>
      </c>
      <c r="G82" s="131" t="n">
        <f aca="false">W74</f>
        <v>0.0306513409961686</v>
      </c>
      <c r="H82" s="131" t="n">
        <f aca="false">X74</f>
        <v>0.0631578947368421</v>
      </c>
      <c r="I82" s="131" t="n">
        <f aca="false">Y74</f>
        <v>0.027972027972028</v>
      </c>
      <c r="J82" s="131" t="n">
        <f aca="false">Z74</f>
        <v>0.0165394402035623</v>
      </c>
      <c r="K82" s="131" t="n">
        <f aca="false">AA74</f>
        <v>0.0739856801909308</v>
      </c>
      <c r="L82" s="131" t="n">
        <f aca="false">AB74</f>
        <v>0.0276679841897233</v>
      </c>
      <c r="M82" s="131" t="n">
        <f aca="false">AC74</f>
        <v>0.0909090909090909</v>
      </c>
      <c r="N82" s="131" t="n">
        <f aca="false">AD74</f>
        <v>0</v>
      </c>
      <c r="O82" s="132" t="n">
        <f aca="false">AE74</f>
        <v>0.0295783511642542</v>
      </c>
      <c r="R82" s="169"/>
      <c r="S82" s="181"/>
      <c r="T82" s="173" t="s">
        <v>77</v>
      </c>
      <c r="U82" s="174" t="n">
        <v>0</v>
      </c>
      <c r="V82" s="175" t="n">
        <v>0.0231436837029894</v>
      </c>
      <c r="W82" s="175" t="n">
        <v>0.00383141762452107</v>
      </c>
      <c r="X82" s="175" t="n">
        <v>0.0315789473684211</v>
      </c>
      <c r="Y82" s="175" t="n">
        <v>0.020979020979021</v>
      </c>
      <c r="Z82" s="175" t="n">
        <v>0.0267175572519084</v>
      </c>
      <c r="AA82" s="175" t="n">
        <v>0.0763723150357995</v>
      </c>
      <c r="AB82" s="175" t="n">
        <v>0</v>
      </c>
      <c r="AC82" s="175" t="n">
        <v>0</v>
      </c>
      <c r="AD82" s="175" t="n">
        <v>0</v>
      </c>
      <c r="AE82" s="176" t="n">
        <v>0.026431718061674</v>
      </c>
      <c r="AF82" s="159"/>
    </row>
    <row r="83" customFormat="false" ht="13.2" hidden="false" customHeight="false" outlineLevel="0" collapsed="false">
      <c r="A83" s="166"/>
      <c r="B83" s="167"/>
      <c r="C83" s="181"/>
      <c r="D83" s="177" t="s">
        <v>78</v>
      </c>
      <c r="E83" s="134" t="n">
        <f aca="false">U75</f>
        <v>0</v>
      </c>
      <c r="F83" s="135" t="n">
        <f aca="false">V75</f>
        <v>0.00723725613593455</v>
      </c>
      <c r="G83" s="135" t="n">
        <f aca="false">W75</f>
        <v>0.00251730648206419</v>
      </c>
      <c r="H83" s="135" t="n">
        <f aca="false">X75</f>
        <v>0.00188797986154814</v>
      </c>
      <c r="I83" s="135" t="n">
        <f aca="false">Y75</f>
        <v>0.0012586532410321</v>
      </c>
      <c r="J83" s="135" t="n">
        <f aca="false">Z75</f>
        <v>0.00409062303335431</v>
      </c>
      <c r="K83" s="135" t="n">
        <f aca="false">AA75</f>
        <v>0.00975456261799874</v>
      </c>
      <c r="L83" s="135" t="n">
        <f aca="false">AB75</f>
        <v>0.00220264317180617</v>
      </c>
      <c r="M83" s="135" t="n">
        <f aca="false">AC75</f>
        <v>0.000629326620516048</v>
      </c>
      <c r="N83" s="135" t="n">
        <f aca="false">AD75</f>
        <v>0</v>
      </c>
      <c r="O83" s="136" t="n">
        <f aca="false">AE75</f>
        <v>0.0295783511642542</v>
      </c>
      <c r="R83" s="169"/>
      <c r="S83" s="181"/>
      <c r="T83" s="177" t="s">
        <v>78</v>
      </c>
      <c r="U83" s="178" t="n">
        <v>0</v>
      </c>
      <c r="V83" s="179" t="n">
        <v>0.00755191944619257</v>
      </c>
      <c r="W83" s="179" t="n">
        <v>0.000314663310258024</v>
      </c>
      <c r="X83" s="179" t="n">
        <v>0.000943989930774072</v>
      </c>
      <c r="Y83" s="179" t="n">
        <v>0.000943989930774072</v>
      </c>
      <c r="Z83" s="179" t="n">
        <v>0.0066079295154185</v>
      </c>
      <c r="AA83" s="179" t="n">
        <v>0.0100692259282568</v>
      </c>
      <c r="AB83" s="179" t="n">
        <v>0</v>
      </c>
      <c r="AC83" s="179" t="n">
        <v>0</v>
      </c>
      <c r="AD83" s="179" t="n">
        <v>0</v>
      </c>
      <c r="AE83" s="180" t="n">
        <v>0.026431718061674</v>
      </c>
      <c r="AF83" s="159"/>
    </row>
    <row r="84" customFormat="false" ht="13.8" hidden="false" customHeight="true" outlineLevel="0" collapsed="false">
      <c r="A84" s="166"/>
      <c r="B84" s="167"/>
      <c r="C84" s="181" t="s">
        <v>39</v>
      </c>
      <c r="D84" s="182" t="s">
        <v>73</v>
      </c>
      <c r="E84" s="122" t="n">
        <f aca="false">U76</f>
        <v>0</v>
      </c>
      <c r="F84" s="123" t="n">
        <f aca="false">V76</f>
        <v>89</v>
      </c>
      <c r="G84" s="123" t="n">
        <f aca="false">W76</f>
        <v>13</v>
      </c>
      <c r="H84" s="123" t="n">
        <f aca="false">X76</f>
        <v>5</v>
      </c>
      <c r="I84" s="123" t="n">
        <f aca="false">Y76</f>
        <v>2</v>
      </c>
      <c r="J84" s="123" t="n">
        <f aca="false">Z76</f>
        <v>26</v>
      </c>
      <c r="K84" s="123" t="n">
        <f aca="false">AA76</f>
        <v>40</v>
      </c>
      <c r="L84" s="123" t="n">
        <f aca="false">AB76</f>
        <v>20</v>
      </c>
      <c r="M84" s="123" t="n">
        <f aca="false">AC76</f>
        <v>2</v>
      </c>
      <c r="N84" s="123" t="n">
        <f aca="false">AD76</f>
        <v>0</v>
      </c>
      <c r="O84" s="124" t="n">
        <f aca="false">AE76</f>
        <v>197</v>
      </c>
      <c r="R84" s="187" t="s">
        <v>60</v>
      </c>
      <c r="S84" s="187"/>
      <c r="T84" s="182" t="s">
        <v>73</v>
      </c>
      <c r="U84" s="183" t="n">
        <v>38</v>
      </c>
      <c r="V84" s="184" t="n">
        <v>1037</v>
      </c>
      <c r="W84" s="184" t="n">
        <v>261</v>
      </c>
      <c r="X84" s="184" t="n">
        <v>95</v>
      </c>
      <c r="Y84" s="184" t="n">
        <v>143</v>
      </c>
      <c r="Z84" s="184" t="n">
        <v>786</v>
      </c>
      <c r="AA84" s="184" t="n">
        <v>419</v>
      </c>
      <c r="AB84" s="184" t="n">
        <v>253</v>
      </c>
      <c r="AC84" s="184" t="n">
        <v>22</v>
      </c>
      <c r="AD84" s="184" t="n">
        <v>124</v>
      </c>
      <c r="AE84" s="185" t="n">
        <v>3178</v>
      </c>
      <c r="AF84" s="159"/>
    </row>
    <row r="85" customFormat="false" ht="42" hidden="false" customHeight="false" outlineLevel="0" collapsed="false">
      <c r="A85" s="166"/>
      <c r="B85" s="167"/>
      <c r="C85" s="167"/>
      <c r="D85" s="173" t="s">
        <v>75</v>
      </c>
      <c r="E85" s="130" t="n">
        <f aca="false">U77</f>
        <v>0</v>
      </c>
      <c r="F85" s="131" t="n">
        <f aca="false">V77</f>
        <v>0.451776649746193</v>
      </c>
      <c r="G85" s="131" t="n">
        <f aca="false">W77</f>
        <v>0.065989847715736</v>
      </c>
      <c r="H85" s="131" t="n">
        <f aca="false">X77</f>
        <v>0.0253807106598985</v>
      </c>
      <c r="I85" s="131" t="n">
        <f aca="false">Y77</f>
        <v>0.0101522842639594</v>
      </c>
      <c r="J85" s="131" t="n">
        <f aca="false">Z77</f>
        <v>0.131979695431472</v>
      </c>
      <c r="K85" s="131" t="n">
        <f aca="false">AA77</f>
        <v>0.203045685279188</v>
      </c>
      <c r="L85" s="131" t="n">
        <f aca="false">AB77</f>
        <v>0.101522842639594</v>
      </c>
      <c r="M85" s="131" t="n">
        <f aca="false">AC77</f>
        <v>0.0101522842639594</v>
      </c>
      <c r="N85" s="131" t="n">
        <f aca="false">AD77</f>
        <v>0</v>
      </c>
      <c r="O85" s="132" t="n">
        <f aca="false">AE77</f>
        <v>1</v>
      </c>
      <c r="R85" s="187"/>
      <c r="S85" s="187"/>
      <c r="T85" s="173" t="s">
        <v>76</v>
      </c>
      <c r="U85" s="174" t="n">
        <v>0.0119572057898049</v>
      </c>
      <c r="V85" s="175" t="n">
        <v>0.326305852737571</v>
      </c>
      <c r="W85" s="175" t="n">
        <v>0.0821271239773442</v>
      </c>
      <c r="X85" s="175" t="n">
        <v>0.0298930144745123</v>
      </c>
      <c r="Y85" s="175" t="n">
        <v>0.0449968533668974</v>
      </c>
      <c r="Z85" s="175" t="n">
        <v>0.247325361862807</v>
      </c>
      <c r="AA85" s="175" t="n">
        <v>0.131843926998112</v>
      </c>
      <c r="AB85" s="175" t="n">
        <v>0.0796098174952801</v>
      </c>
      <c r="AC85" s="175" t="n">
        <v>0.00692259282567653</v>
      </c>
      <c r="AD85" s="175" t="n">
        <v>0.039018250471995</v>
      </c>
      <c r="AE85" s="176" t="n">
        <v>1</v>
      </c>
      <c r="AF85" s="159"/>
    </row>
    <row r="86" customFormat="false" ht="33.6" hidden="false" customHeight="false" outlineLevel="0" collapsed="false">
      <c r="A86" s="166"/>
      <c r="B86" s="167"/>
      <c r="C86" s="167"/>
      <c r="D86" s="173" t="s">
        <v>77</v>
      </c>
      <c r="E86" s="130" t="n">
        <f aca="false">U78</f>
        <v>0</v>
      </c>
      <c r="F86" s="131" t="n">
        <f aca="false">V78</f>
        <v>0.085824493731919</v>
      </c>
      <c r="G86" s="131" t="n">
        <f aca="false">W78</f>
        <v>0.0498084291187739</v>
      </c>
      <c r="H86" s="131" t="n">
        <f aca="false">X78</f>
        <v>0.0526315789473684</v>
      </c>
      <c r="I86" s="131" t="n">
        <f aca="false">Y78</f>
        <v>0.013986013986014</v>
      </c>
      <c r="J86" s="131" t="n">
        <f aca="false">Z78</f>
        <v>0.0330788804071247</v>
      </c>
      <c r="K86" s="131" t="n">
        <f aca="false">AA78</f>
        <v>0.0954653937947494</v>
      </c>
      <c r="L86" s="131" t="n">
        <f aca="false">AB78</f>
        <v>0.0790513833992095</v>
      </c>
      <c r="M86" s="131" t="n">
        <f aca="false">AC78</f>
        <v>0.0909090909090909</v>
      </c>
      <c r="N86" s="131" t="n">
        <f aca="false">AD78</f>
        <v>0</v>
      </c>
      <c r="O86" s="132" t="n">
        <f aca="false">AE78</f>
        <v>0.0619886721208307</v>
      </c>
      <c r="R86" s="187"/>
      <c r="S86" s="187"/>
      <c r="T86" s="173" t="s">
        <v>77</v>
      </c>
      <c r="U86" s="174" t="n">
        <v>1</v>
      </c>
      <c r="V86" s="175" t="n">
        <v>1</v>
      </c>
      <c r="W86" s="175" t="n">
        <v>1</v>
      </c>
      <c r="X86" s="175" t="n">
        <v>1</v>
      </c>
      <c r="Y86" s="175" t="n">
        <v>1</v>
      </c>
      <c r="Z86" s="175" t="n">
        <v>1</v>
      </c>
      <c r="AA86" s="175" t="n">
        <v>1</v>
      </c>
      <c r="AB86" s="175" t="n">
        <v>1</v>
      </c>
      <c r="AC86" s="175" t="n">
        <v>1</v>
      </c>
      <c r="AD86" s="175" t="n">
        <v>1</v>
      </c>
      <c r="AE86" s="176" t="n">
        <v>1</v>
      </c>
      <c r="AF86" s="159"/>
    </row>
    <row r="87" customFormat="false" ht="13.8" hidden="false" customHeight="false" outlineLevel="0" collapsed="false">
      <c r="A87" s="166"/>
      <c r="B87" s="167"/>
      <c r="C87" s="181"/>
      <c r="D87" s="177" t="s">
        <v>78</v>
      </c>
      <c r="E87" s="134" t="n">
        <f aca="false">U79</f>
        <v>0</v>
      </c>
      <c r="F87" s="135" t="n">
        <f aca="false">V79</f>
        <v>0.0280050346129641</v>
      </c>
      <c r="G87" s="135" t="n">
        <f aca="false">W79</f>
        <v>0.00409062303335431</v>
      </c>
      <c r="H87" s="135" t="n">
        <f aca="false">X79</f>
        <v>0.00157331655129012</v>
      </c>
      <c r="I87" s="135" t="n">
        <f aca="false">Y79</f>
        <v>0.000629326620516048</v>
      </c>
      <c r="J87" s="135" t="n">
        <f aca="false">Z79</f>
        <v>0.00818124606670862</v>
      </c>
      <c r="K87" s="135" t="n">
        <f aca="false">AA79</f>
        <v>0.012586532410321</v>
      </c>
      <c r="L87" s="135" t="n">
        <f aca="false">AB79</f>
        <v>0.00629326620516048</v>
      </c>
      <c r="M87" s="135" t="n">
        <f aca="false">AC79</f>
        <v>0.000629326620516048</v>
      </c>
      <c r="N87" s="135" t="n">
        <f aca="false">AD79</f>
        <v>0</v>
      </c>
      <c r="O87" s="136" t="n">
        <f aca="false">AE79</f>
        <v>0.0619886721208307</v>
      </c>
      <c r="R87" s="187"/>
      <c r="S87" s="187"/>
      <c r="T87" s="188" t="s">
        <v>78</v>
      </c>
      <c r="U87" s="189" t="n">
        <v>0.0119572057898049</v>
      </c>
      <c r="V87" s="190" t="n">
        <v>0.326305852737571</v>
      </c>
      <c r="W87" s="190" t="n">
        <v>0.0821271239773442</v>
      </c>
      <c r="X87" s="190" t="n">
        <v>0.0298930144745123</v>
      </c>
      <c r="Y87" s="190" t="n">
        <v>0.0449968533668974</v>
      </c>
      <c r="Z87" s="190" t="n">
        <v>0.247325361862807</v>
      </c>
      <c r="AA87" s="190" t="n">
        <v>0.131843926998112</v>
      </c>
      <c r="AB87" s="190" t="n">
        <v>0.0796098174952801</v>
      </c>
      <c r="AC87" s="190" t="n">
        <v>0.00692259282567653</v>
      </c>
      <c r="AD87" s="190" t="n">
        <v>0.039018250471995</v>
      </c>
      <c r="AE87" s="191" t="n">
        <v>1</v>
      </c>
      <c r="AF87" s="159"/>
    </row>
    <row r="88" customFormat="false" ht="13.2" hidden="false" customHeight="true" outlineLevel="0" collapsed="false">
      <c r="A88" s="166"/>
      <c r="B88" s="167"/>
      <c r="C88" s="181" t="s">
        <v>40</v>
      </c>
      <c r="D88" s="182" t="s">
        <v>73</v>
      </c>
      <c r="E88" s="122" t="n">
        <f aca="false">U80</f>
        <v>0</v>
      </c>
      <c r="F88" s="123" t="n">
        <f aca="false">V80</f>
        <v>24</v>
      </c>
      <c r="G88" s="123" t="n">
        <f aca="false">W80</f>
        <v>1</v>
      </c>
      <c r="H88" s="123" t="n">
        <f aca="false">X80</f>
        <v>3</v>
      </c>
      <c r="I88" s="123" t="n">
        <f aca="false">Y80</f>
        <v>3</v>
      </c>
      <c r="J88" s="123" t="n">
        <f aca="false">Z80</f>
        <v>21</v>
      </c>
      <c r="K88" s="123" t="n">
        <f aca="false">AA80</f>
        <v>32</v>
      </c>
      <c r="L88" s="123" t="n">
        <f aca="false">AB80</f>
        <v>0</v>
      </c>
      <c r="M88" s="123" t="n">
        <f aca="false">AC80</f>
        <v>0</v>
      </c>
      <c r="N88" s="123" t="n">
        <f aca="false">AD80</f>
        <v>0</v>
      </c>
      <c r="O88" s="124" t="n">
        <f aca="false">AE80</f>
        <v>84</v>
      </c>
    </row>
    <row r="89" customFormat="false" ht="16.8" hidden="false" customHeight="false" outlineLevel="0" collapsed="false">
      <c r="A89" s="166"/>
      <c r="B89" s="167"/>
      <c r="C89" s="167"/>
      <c r="D89" s="173" t="s">
        <v>75</v>
      </c>
      <c r="E89" s="130" t="n">
        <f aca="false">U81</f>
        <v>0</v>
      </c>
      <c r="F89" s="131" t="n">
        <f aca="false">V81</f>
        <v>0.285714285714286</v>
      </c>
      <c r="G89" s="131" t="n">
        <f aca="false">W81</f>
        <v>0.0119047619047619</v>
      </c>
      <c r="H89" s="131" t="n">
        <f aca="false">X81</f>
        <v>0.0357142857142857</v>
      </c>
      <c r="I89" s="131" t="n">
        <f aca="false">Y81</f>
        <v>0.0357142857142857</v>
      </c>
      <c r="J89" s="131" t="n">
        <f aca="false">Z81</f>
        <v>0.25</v>
      </c>
      <c r="K89" s="131" t="n">
        <f aca="false">AA81</f>
        <v>0.380952380952381</v>
      </c>
      <c r="L89" s="131" t="n">
        <f aca="false">AB81</f>
        <v>0</v>
      </c>
      <c r="M89" s="131" t="n">
        <f aca="false">AC81</f>
        <v>0</v>
      </c>
      <c r="N89" s="131" t="n">
        <f aca="false">AD81</f>
        <v>0</v>
      </c>
      <c r="O89" s="132" t="n">
        <f aca="false">AE81</f>
        <v>1</v>
      </c>
    </row>
    <row r="90" customFormat="false" ht="33.6" hidden="false" customHeight="false" outlineLevel="0" collapsed="false">
      <c r="A90" s="166"/>
      <c r="B90" s="167"/>
      <c r="C90" s="167"/>
      <c r="D90" s="173" t="s">
        <v>77</v>
      </c>
      <c r="E90" s="130" t="n">
        <f aca="false">U82</f>
        <v>0</v>
      </c>
      <c r="F90" s="131" t="n">
        <f aca="false">V82</f>
        <v>0.0231436837029894</v>
      </c>
      <c r="G90" s="131" t="n">
        <f aca="false">W82</f>
        <v>0.00383141762452107</v>
      </c>
      <c r="H90" s="131" t="n">
        <f aca="false">X82</f>
        <v>0.0315789473684211</v>
      </c>
      <c r="I90" s="131" t="n">
        <f aca="false">Y82</f>
        <v>0.020979020979021</v>
      </c>
      <c r="J90" s="131" t="n">
        <f aca="false">Z82</f>
        <v>0.0267175572519084</v>
      </c>
      <c r="K90" s="131" t="n">
        <f aca="false">AA82</f>
        <v>0.0763723150357995</v>
      </c>
      <c r="L90" s="131" t="n">
        <f aca="false">AB82</f>
        <v>0</v>
      </c>
      <c r="M90" s="131" t="n">
        <f aca="false">AC82</f>
        <v>0</v>
      </c>
      <c r="N90" s="131" t="n">
        <f aca="false">AD82</f>
        <v>0</v>
      </c>
      <c r="O90" s="132" t="n">
        <f aca="false">AE82</f>
        <v>0.026431718061674</v>
      </c>
    </row>
    <row r="91" customFormat="false" ht="13.2" hidden="false" customHeight="false" outlineLevel="0" collapsed="false">
      <c r="A91" s="166"/>
      <c r="B91" s="167"/>
      <c r="C91" s="167"/>
      <c r="D91" s="177" t="s">
        <v>78</v>
      </c>
      <c r="E91" s="134" t="n">
        <f aca="false">U83</f>
        <v>0</v>
      </c>
      <c r="F91" s="135" t="n">
        <f aca="false">V83</f>
        <v>0.00755191944619257</v>
      </c>
      <c r="G91" s="135" t="n">
        <f aca="false">W83</f>
        <v>0.000314663310258024</v>
      </c>
      <c r="H91" s="135" t="n">
        <f aca="false">X83</f>
        <v>0.000943989930774072</v>
      </c>
      <c r="I91" s="135" t="n">
        <f aca="false">Y83</f>
        <v>0.000943989930774072</v>
      </c>
      <c r="J91" s="135" t="n">
        <f aca="false">Z83</f>
        <v>0.0066079295154185</v>
      </c>
      <c r="K91" s="135" t="n">
        <f aca="false">AA83</f>
        <v>0.0100692259282568</v>
      </c>
      <c r="L91" s="135" t="n">
        <f aca="false">AB83</f>
        <v>0</v>
      </c>
      <c r="M91" s="135" t="n">
        <f aca="false">AC83</f>
        <v>0</v>
      </c>
      <c r="N91" s="135" t="n">
        <f aca="false">AD83</f>
        <v>0</v>
      </c>
      <c r="O91" s="136" t="n">
        <f aca="false">AE83</f>
        <v>0.026431718061674</v>
      </c>
    </row>
    <row r="92" customFormat="false" ht="13.2" hidden="false" customHeight="false" outlineLevel="0" collapsed="false">
      <c r="A92" s="166"/>
      <c r="B92" s="192"/>
      <c r="C92" s="192"/>
      <c r="D92" s="173"/>
      <c r="E92" s="130"/>
      <c r="F92" s="131"/>
      <c r="G92" s="131"/>
      <c r="H92" s="131"/>
      <c r="I92" s="131"/>
      <c r="J92" s="131"/>
      <c r="K92" s="131"/>
      <c r="L92" s="131"/>
      <c r="M92" s="131"/>
      <c r="N92" s="131"/>
      <c r="O92" s="132"/>
    </row>
    <row r="93" customFormat="false" ht="13.2" hidden="false" customHeight="false" outlineLevel="0" collapsed="false">
      <c r="A93" s="166"/>
      <c r="B93" s="192"/>
      <c r="C93" s="192"/>
      <c r="D93" s="173"/>
      <c r="E93" s="130"/>
      <c r="F93" s="131"/>
      <c r="G93" s="131"/>
      <c r="H93" s="131"/>
      <c r="I93" s="131"/>
      <c r="J93" s="131"/>
      <c r="K93" s="131"/>
      <c r="L93" s="131"/>
      <c r="M93" s="131"/>
      <c r="N93" s="131"/>
      <c r="O93" s="132"/>
    </row>
    <row r="94" customFormat="false" ht="13.2" hidden="false" customHeight="false" outlineLevel="0" collapsed="false">
      <c r="A94" s="166"/>
      <c r="B94" s="192"/>
      <c r="C94" s="192"/>
      <c r="D94" s="173"/>
      <c r="E94" s="130"/>
      <c r="F94" s="131"/>
      <c r="G94" s="131"/>
      <c r="H94" s="131"/>
      <c r="I94" s="131"/>
      <c r="J94" s="131"/>
      <c r="K94" s="131"/>
      <c r="L94" s="131"/>
      <c r="M94" s="131"/>
      <c r="N94" s="131"/>
      <c r="O94" s="132"/>
    </row>
    <row r="95" customFormat="false" ht="13.2" hidden="false" customHeight="false" outlineLevel="0" collapsed="false">
      <c r="A95" s="166"/>
      <c r="B95" s="192"/>
      <c r="C95" s="192"/>
      <c r="D95" s="173"/>
      <c r="E95" s="130"/>
      <c r="F95" s="131"/>
      <c r="G95" s="131"/>
      <c r="H95" s="131"/>
      <c r="I95" s="131"/>
      <c r="J95" s="131"/>
      <c r="K95" s="131"/>
      <c r="L95" s="131"/>
      <c r="M95" s="131"/>
      <c r="N95" s="131"/>
      <c r="O95" s="132"/>
    </row>
    <row r="96" customFormat="false" ht="13.8" hidden="false" customHeight="true" outlineLevel="0" collapsed="false">
      <c r="A96" s="166"/>
      <c r="B96" s="193" t="s">
        <v>60</v>
      </c>
      <c r="C96" s="193"/>
      <c r="D96" s="182" t="s">
        <v>73</v>
      </c>
      <c r="E96" s="122" t="n">
        <f aca="false">U84</f>
        <v>38</v>
      </c>
      <c r="F96" s="123" t="n">
        <f aca="false">V84</f>
        <v>1037</v>
      </c>
      <c r="G96" s="123" t="n">
        <f aca="false">W84</f>
        <v>261</v>
      </c>
      <c r="H96" s="123" t="n">
        <f aca="false">X84</f>
        <v>95</v>
      </c>
      <c r="I96" s="123" t="n">
        <f aca="false">Y84</f>
        <v>143</v>
      </c>
      <c r="J96" s="123" t="n">
        <f aca="false">Z84</f>
        <v>786</v>
      </c>
      <c r="K96" s="123" t="n">
        <f aca="false">AA84</f>
        <v>419</v>
      </c>
      <c r="L96" s="123" t="n">
        <f aca="false">AB84</f>
        <v>253</v>
      </c>
      <c r="M96" s="123" t="n">
        <f aca="false">AC84</f>
        <v>22</v>
      </c>
      <c r="N96" s="123" t="n">
        <f aca="false">AD84</f>
        <v>124</v>
      </c>
      <c r="O96" s="124" t="n">
        <f aca="false">AE84</f>
        <v>3178</v>
      </c>
    </row>
    <row r="97" customFormat="false" ht="16.8" hidden="false" customHeight="false" outlineLevel="0" collapsed="false">
      <c r="A97" s="166"/>
      <c r="B97" s="193"/>
      <c r="C97" s="193"/>
      <c r="D97" s="173" t="s">
        <v>75</v>
      </c>
      <c r="E97" s="130" t="n">
        <f aca="false">U85</f>
        <v>0.0119572057898049</v>
      </c>
      <c r="F97" s="131" t="n">
        <f aca="false">V85</f>
        <v>0.326305852737571</v>
      </c>
      <c r="G97" s="131" t="n">
        <f aca="false">W85</f>
        <v>0.0821271239773442</v>
      </c>
      <c r="H97" s="131" t="n">
        <f aca="false">X85</f>
        <v>0.0298930144745123</v>
      </c>
      <c r="I97" s="131" t="n">
        <f aca="false">Y85</f>
        <v>0.0449968533668974</v>
      </c>
      <c r="J97" s="131" t="n">
        <f aca="false">Z85</f>
        <v>0.247325361862807</v>
      </c>
      <c r="K97" s="131" t="n">
        <f aca="false">AA85</f>
        <v>0.131843926998112</v>
      </c>
      <c r="L97" s="131" t="n">
        <f aca="false">AB85</f>
        <v>0.0796098174952801</v>
      </c>
      <c r="M97" s="131" t="n">
        <f aca="false">AC85</f>
        <v>0.00692259282567653</v>
      </c>
      <c r="N97" s="131" t="n">
        <f aca="false">AD85</f>
        <v>0.039018250471995</v>
      </c>
      <c r="O97" s="132" t="n">
        <f aca="false">AE85</f>
        <v>1</v>
      </c>
    </row>
    <row r="98" customFormat="false" ht="33.6" hidden="false" customHeight="false" outlineLevel="0" collapsed="false">
      <c r="A98" s="166"/>
      <c r="B98" s="193"/>
      <c r="C98" s="193"/>
      <c r="D98" s="173" t="s">
        <v>77</v>
      </c>
      <c r="E98" s="130" t="n">
        <f aca="false">U86</f>
        <v>1</v>
      </c>
      <c r="F98" s="131" t="n">
        <f aca="false">V86</f>
        <v>1</v>
      </c>
      <c r="G98" s="131" t="n">
        <f aca="false">W86</f>
        <v>1</v>
      </c>
      <c r="H98" s="131" t="n">
        <f aca="false">X86</f>
        <v>1</v>
      </c>
      <c r="I98" s="131" t="n">
        <f aca="false">Y86</f>
        <v>1</v>
      </c>
      <c r="J98" s="131" t="n">
        <f aca="false">Z86</f>
        <v>1</v>
      </c>
      <c r="K98" s="131" t="n">
        <f aca="false">AA86</f>
        <v>1</v>
      </c>
      <c r="L98" s="131" t="n">
        <f aca="false">AB86</f>
        <v>1</v>
      </c>
      <c r="M98" s="131" t="n">
        <f aca="false">AC86</f>
        <v>1</v>
      </c>
      <c r="N98" s="131" t="n">
        <f aca="false">AD86</f>
        <v>1</v>
      </c>
      <c r="O98" s="132" t="n">
        <f aca="false">AE86</f>
        <v>1</v>
      </c>
    </row>
    <row r="99" customFormat="false" ht="13.8" hidden="false" customHeight="false" outlineLevel="0" collapsed="false">
      <c r="A99" s="166"/>
      <c r="B99" s="193"/>
      <c r="C99" s="193"/>
      <c r="D99" s="188" t="s">
        <v>78</v>
      </c>
      <c r="E99" s="134" t="n">
        <f aca="false">U87</f>
        <v>0.0119572057898049</v>
      </c>
      <c r="F99" s="135" t="n">
        <f aca="false">V87</f>
        <v>0.326305852737571</v>
      </c>
      <c r="G99" s="135" t="n">
        <f aca="false">W87</f>
        <v>0.0821271239773442</v>
      </c>
      <c r="H99" s="135" t="n">
        <f aca="false">X87</f>
        <v>0.0298930144745123</v>
      </c>
      <c r="I99" s="135" t="n">
        <f aca="false">Y87</f>
        <v>0.0449968533668974</v>
      </c>
      <c r="J99" s="135" t="n">
        <f aca="false">Z87</f>
        <v>0.247325361862807</v>
      </c>
      <c r="K99" s="135" t="n">
        <f aca="false">AA87</f>
        <v>0.131843926998112</v>
      </c>
      <c r="L99" s="135" t="n">
        <f aca="false">AB87</f>
        <v>0.0796098174952801</v>
      </c>
      <c r="M99" s="135" t="n">
        <f aca="false">AC87</f>
        <v>0.00692259282567653</v>
      </c>
      <c r="N99" s="135" t="n">
        <f aca="false">AD87</f>
        <v>0.039018250471995</v>
      </c>
      <c r="O99" s="136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O99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94" t="s">
        <v>5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R1" s="194" t="s">
        <v>57</v>
      </c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5"/>
    </row>
    <row r="2" customFormat="false" ht="13.95" hidden="false" customHeight="true" outlineLevel="0" collapsed="false">
      <c r="A2" s="196" t="s">
        <v>58</v>
      </c>
      <c r="B2" s="196"/>
      <c r="C2" s="196"/>
      <c r="D2" s="196"/>
      <c r="E2" s="197" t="s">
        <v>59</v>
      </c>
      <c r="F2" s="197"/>
      <c r="G2" s="197"/>
      <c r="H2" s="197"/>
      <c r="I2" s="197"/>
      <c r="J2" s="197"/>
      <c r="K2" s="197"/>
      <c r="L2" s="197"/>
      <c r="M2" s="197"/>
      <c r="N2" s="197"/>
      <c r="O2" s="198" t="s">
        <v>60</v>
      </c>
      <c r="R2" s="199" t="s">
        <v>61</v>
      </c>
      <c r="S2" s="199"/>
      <c r="T2" s="199"/>
      <c r="U2" s="197" t="s">
        <v>59</v>
      </c>
      <c r="V2" s="197"/>
      <c r="W2" s="197"/>
      <c r="X2" s="197"/>
      <c r="Y2" s="197"/>
      <c r="Z2" s="197"/>
      <c r="AA2" s="197"/>
      <c r="AB2" s="197"/>
      <c r="AC2" s="197"/>
      <c r="AD2" s="197"/>
      <c r="AE2" s="198" t="s">
        <v>60</v>
      </c>
      <c r="AF2" s="195"/>
    </row>
    <row r="3" customFormat="false" ht="35.4" hidden="false" customHeight="false" outlineLevel="0" collapsed="false">
      <c r="A3" s="196"/>
      <c r="B3" s="196"/>
      <c r="C3" s="196"/>
      <c r="D3" s="196"/>
      <c r="E3" s="200" t="s">
        <v>62</v>
      </c>
      <c r="F3" s="201" t="s">
        <v>63</v>
      </c>
      <c r="G3" s="201" t="s">
        <v>64</v>
      </c>
      <c r="H3" s="201" t="s">
        <v>65</v>
      </c>
      <c r="I3" s="201" t="s">
        <v>66</v>
      </c>
      <c r="J3" s="201" t="s">
        <v>67</v>
      </c>
      <c r="K3" s="201" t="s">
        <v>68</v>
      </c>
      <c r="L3" s="201" t="s">
        <v>11</v>
      </c>
      <c r="M3" s="201" t="s">
        <v>69</v>
      </c>
      <c r="N3" s="201" t="s">
        <v>70</v>
      </c>
      <c r="O3" s="198"/>
      <c r="R3" s="199"/>
      <c r="S3" s="199"/>
      <c r="T3" s="199"/>
      <c r="U3" s="200" t="s">
        <v>62</v>
      </c>
      <c r="V3" s="201" t="s">
        <v>63</v>
      </c>
      <c r="W3" s="201" t="s">
        <v>64</v>
      </c>
      <c r="X3" s="201" t="s">
        <v>65</v>
      </c>
      <c r="Y3" s="201" t="s">
        <v>66</v>
      </c>
      <c r="Z3" s="201" t="s">
        <v>67</v>
      </c>
      <c r="AA3" s="201" t="s">
        <v>68</v>
      </c>
      <c r="AB3" s="201" t="s">
        <v>11</v>
      </c>
      <c r="AC3" s="201" t="s">
        <v>69</v>
      </c>
      <c r="AD3" s="201" t="s">
        <v>70</v>
      </c>
      <c r="AE3" s="198"/>
      <c r="AF3" s="195"/>
    </row>
    <row r="4" customFormat="false" ht="13.8" hidden="false" customHeight="true" outlineLevel="0" collapsed="false">
      <c r="A4" s="202" t="s">
        <v>71</v>
      </c>
      <c r="B4" s="203" t="s">
        <v>72</v>
      </c>
      <c r="C4" s="203" t="s">
        <v>14</v>
      </c>
      <c r="D4" s="204" t="s">
        <v>73</v>
      </c>
      <c r="E4" s="122" t="n">
        <f aca="false">U4</f>
        <v>0</v>
      </c>
      <c r="F4" s="123" t="n">
        <f aca="false">V4</f>
        <v>74</v>
      </c>
      <c r="G4" s="123" t="n">
        <f aca="false">W4</f>
        <v>31</v>
      </c>
      <c r="H4" s="123" t="n">
        <f aca="false">X4</f>
        <v>7</v>
      </c>
      <c r="I4" s="123" t="n">
        <f aca="false">Y4</f>
        <v>9</v>
      </c>
      <c r="J4" s="123" t="n">
        <f aca="false">Z4</f>
        <v>116</v>
      </c>
      <c r="K4" s="123" t="n">
        <f aca="false">AA4</f>
        <v>15</v>
      </c>
      <c r="L4" s="123" t="n">
        <f aca="false">AB4</f>
        <v>23</v>
      </c>
      <c r="M4" s="123" t="n">
        <f aca="false">AC4</f>
        <v>4</v>
      </c>
      <c r="N4" s="123" t="n">
        <f aca="false">AD4</f>
        <v>0</v>
      </c>
      <c r="O4" s="124" t="n">
        <f aca="false">AE4</f>
        <v>279</v>
      </c>
      <c r="R4" s="205" t="s">
        <v>74</v>
      </c>
      <c r="S4" s="203" t="s">
        <v>14</v>
      </c>
      <c r="T4" s="204" t="s">
        <v>73</v>
      </c>
      <c r="U4" s="206" t="n">
        <v>0</v>
      </c>
      <c r="V4" s="207" t="n">
        <v>74</v>
      </c>
      <c r="W4" s="207" t="n">
        <v>31</v>
      </c>
      <c r="X4" s="207" t="n">
        <v>7</v>
      </c>
      <c r="Y4" s="207" t="n">
        <v>9</v>
      </c>
      <c r="Z4" s="207" t="n">
        <v>116</v>
      </c>
      <c r="AA4" s="207" t="n">
        <v>15</v>
      </c>
      <c r="AB4" s="207" t="n">
        <v>23</v>
      </c>
      <c r="AC4" s="207" t="n">
        <v>4</v>
      </c>
      <c r="AD4" s="207" t="n">
        <v>0</v>
      </c>
      <c r="AE4" s="208" t="n">
        <v>279</v>
      </c>
      <c r="AF4" s="195"/>
    </row>
    <row r="5" customFormat="false" ht="42" hidden="false" customHeight="false" outlineLevel="0" collapsed="false">
      <c r="A5" s="202"/>
      <c r="B5" s="203"/>
      <c r="C5" s="203"/>
      <c r="D5" s="209" t="s">
        <v>75</v>
      </c>
      <c r="E5" s="130" t="n">
        <f aca="false">U5</f>
        <v>0</v>
      </c>
      <c r="F5" s="131" t="n">
        <f aca="false">V5</f>
        <v>0.265232974910394</v>
      </c>
      <c r="G5" s="131" t="n">
        <f aca="false">W5</f>
        <v>0.111111111111111</v>
      </c>
      <c r="H5" s="131" t="n">
        <f aca="false">X5</f>
        <v>0.025089605734767</v>
      </c>
      <c r="I5" s="131" t="n">
        <f aca="false">Y5</f>
        <v>0.032258064516129</v>
      </c>
      <c r="J5" s="131" t="n">
        <f aca="false">Z5</f>
        <v>0.415770609318996</v>
      </c>
      <c r="K5" s="131" t="n">
        <f aca="false">AA5</f>
        <v>0.0537634408602151</v>
      </c>
      <c r="L5" s="131" t="n">
        <f aca="false">AB5</f>
        <v>0.0824372759856631</v>
      </c>
      <c r="M5" s="131" t="n">
        <f aca="false">AC5</f>
        <v>0.014336917562724</v>
      </c>
      <c r="N5" s="131" t="n">
        <f aca="false">AD5</f>
        <v>0</v>
      </c>
      <c r="O5" s="132" t="n">
        <f aca="false">AE5</f>
        <v>1</v>
      </c>
      <c r="R5" s="205"/>
      <c r="S5" s="203"/>
      <c r="T5" s="209" t="s">
        <v>76</v>
      </c>
      <c r="U5" s="210" t="n">
        <v>0</v>
      </c>
      <c r="V5" s="211" t="n">
        <v>0.265232974910394</v>
      </c>
      <c r="W5" s="211" t="n">
        <v>0.111111111111111</v>
      </c>
      <c r="X5" s="211" t="n">
        <v>0.025089605734767</v>
      </c>
      <c r="Y5" s="211" t="n">
        <v>0.032258064516129</v>
      </c>
      <c r="Z5" s="211" t="n">
        <v>0.415770609318996</v>
      </c>
      <c r="AA5" s="211" t="n">
        <v>0.0537634408602151</v>
      </c>
      <c r="AB5" s="211" t="n">
        <v>0.0824372759856631</v>
      </c>
      <c r="AC5" s="211" t="n">
        <v>0.014336917562724</v>
      </c>
      <c r="AD5" s="211" t="n">
        <v>0</v>
      </c>
      <c r="AE5" s="212" t="n">
        <v>1</v>
      </c>
      <c r="AF5" s="195"/>
    </row>
    <row r="6" customFormat="false" ht="13.2" hidden="false" customHeight="true" outlineLevel="0" collapsed="false">
      <c r="A6" s="202"/>
      <c r="B6" s="203"/>
      <c r="C6" s="203"/>
      <c r="D6" s="209" t="s">
        <v>77</v>
      </c>
      <c r="E6" s="130" t="n">
        <f aca="false">U6</f>
        <v>0</v>
      </c>
      <c r="F6" s="131" t="n">
        <f aca="false">V6</f>
        <v>0.0702087286527514</v>
      </c>
      <c r="G6" s="131" t="n">
        <f aca="false">W6</f>
        <v>0.112727272727273</v>
      </c>
      <c r="H6" s="131" t="n">
        <f aca="false">X6</f>
        <v>0.0714285714285714</v>
      </c>
      <c r="I6" s="131" t="n">
        <f aca="false">Y6</f>
        <v>0.06</v>
      </c>
      <c r="J6" s="131" t="n">
        <f aca="false">Z6</f>
        <v>0.139088729016787</v>
      </c>
      <c r="K6" s="131" t="n">
        <f aca="false">AA6</f>
        <v>0.0319148936170213</v>
      </c>
      <c r="L6" s="131" t="n">
        <f aca="false">AB6</f>
        <v>0.0777027027027027</v>
      </c>
      <c r="M6" s="131" t="n">
        <f aca="false">AC6</f>
        <v>0.173913043478261</v>
      </c>
      <c r="N6" s="131" t="n">
        <f aca="false">AD6</f>
        <v>0</v>
      </c>
      <c r="O6" s="132" t="n">
        <f aca="false">AE6</f>
        <v>0.0825932504440497</v>
      </c>
      <c r="R6" s="205"/>
      <c r="S6" s="203"/>
      <c r="T6" s="209" t="s">
        <v>77</v>
      </c>
      <c r="U6" s="210" t="n">
        <v>0</v>
      </c>
      <c r="V6" s="211" t="n">
        <v>0.0702087286527514</v>
      </c>
      <c r="W6" s="211" t="n">
        <v>0.112727272727273</v>
      </c>
      <c r="X6" s="211" t="n">
        <v>0.0714285714285714</v>
      </c>
      <c r="Y6" s="211" t="n">
        <v>0.06</v>
      </c>
      <c r="Z6" s="211" t="n">
        <v>0.139088729016787</v>
      </c>
      <c r="AA6" s="211" t="n">
        <v>0.0319148936170213</v>
      </c>
      <c r="AB6" s="211" t="n">
        <v>0.0777027027027027</v>
      </c>
      <c r="AC6" s="211" t="n">
        <v>0.173913043478261</v>
      </c>
      <c r="AD6" s="211" t="n">
        <v>0</v>
      </c>
      <c r="AE6" s="212" t="n">
        <v>0.0825932504440497</v>
      </c>
      <c r="AF6" s="195"/>
    </row>
    <row r="7" customFormat="false" ht="13.2" hidden="false" customHeight="false" outlineLevel="0" collapsed="false">
      <c r="A7" s="202"/>
      <c r="B7" s="203"/>
      <c r="C7" s="203"/>
      <c r="D7" s="213" t="s">
        <v>78</v>
      </c>
      <c r="E7" s="134" t="n">
        <f aca="false">U7</f>
        <v>0</v>
      </c>
      <c r="F7" s="135" t="n">
        <f aca="false">V7</f>
        <v>0.0219064535227946</v>
      </c>
      <c r="G7" s="135" t="n">
        <f aca="false">W7</f>
        <v>0.00917702782711664</v>
      </c>
      <c r="H7" s="135" t="n">
        <f aca="false">X7</f>
        <v>0.00207223208999408</v>
      </c>
      <c r="I7" s="135" t="n">
        <f aca="false">Y7</f>
        <v>0.00266429840142096</v>
      </c>
      <c r="J7" s="135" t="n">
        <f aca="false">Z7</f>
        <v>0.034339846062759</v>
      </c>
      <c r="K7" s="135" t="n">
        <f aca="false">AA7</f>
        <v>0.0044404973357016</v>
      </c>
      <c r="L7" s="135" t="n">
        <f aca="false">AB7</f>
        <v>0.00680876258140912</v>
      </c>
      <c r="M7" s="135" t="n">
        <f aca="false">AC7</f>
        <v>0.00118413262285376</v>
      </c>
      <c r="N7" s="135" t="n">
        <f aca="false">AD7</f>
        <v>0</v>
      </c>
      <c r="O7" s="136" t="n">
        <f aca="false">AE7</f>
        <v>0.0825932504440497</v>
      </c>
      <c r="R7" s="205"/>
      <c r="S7" s="203"/>
      <c r="T7" s="213" t="s">
        <v>78</v>
      </c>
      <c r="U7" s="214" t="n">
        <v>0</v>
      </c>
      <c r="V7" s="215" t="n">
        <v>0.0219064535227946</v>
      </c>
      <c r="W7" s="215" t="n">
        <v>0.00917702782711664</v>
      </c>
      <c r="X7" s="215" t="n">
        <v>0.00207223208999408</v>
      </c>
      <c r="Y7" s="215" t="n">
        <v>0.00266429840142096</v>
      </c>
      <c r="Z7" s="215" t="n">
        <v>0.034339846062759</v>
      </c>
      <c r="AA7" s="215" t="n">
        <v>0.0044404973357016</v>
      </c>
      <c r="AB7" s="215" t="n">
        <v>0.00680876258140912</v>
      </c>
      <c r="AC7" s="215" t="n">
        <v>0.00118413262285376</v>
      </c>
      <c r="AD7" s="215" t="n">
        <v>0</v>
      </c>
      <c r="AE7" s="216" t="n">
        <v>0.0825932504440497</v>
      </c>
      <c r="AF7" s="195"/>
    </row>
    <row r="8" customFormat="false" ht="13.2" hidden="false" customHeight="true" outlineLevel="0" collapsed="false">
      <c r="A8" s="202"/>
      <c r="B8" s="203"/>
      <c r="C8" s="217" t="s">
        <v>79</v>
      </c>
      <c r="D8" s="218" t="s">
        <v>73</v>
      </c>
      <c r="E8" s="122" t="n">
        <f aca="false">U8</f>
        <v>0</v>
      </c>
      <c r="F8" s="123" t="n">
        <f aca="false">V8</f>
        <v>0</v>
      </c>
      <c r="G8" s="123" t="n">
        <f aca="false">W8</f>
        <v>0</v>
      </c>
      <c r="H8" s="123" t="n">
        <f aca="false">X8</f>
        <v>2</v>
      </c>
      <c r="I8" s="123" t="n">
        <f aca="false">Y8</f>
        <v>0</v>
      </c>
      <c r="J8" s="123" t="n">
        <f aca="false">Z8</f>
        <v>0</v>
      </c>
      <c r="K8" s="123" t="n">
        <f aca="false">AA8</f>
        <v>1</v>
      </c>
      <c r="L8" s="123" t="n">
        <f aca="false">AB8</f>
        <v>2</v>
      </c>
      <c r="M8" s="123" t="n">
        <f aca="false">AC8</f>
        <v>1</v>
      </c>
      <c r="N8" s="123" t="n">
        <f aca="false">AD8</f>
        <v>2</v>
      </c>
      <c r="O8" s="124" t="n">
        <f aca="false">AE8</f>
        <v>8</v>
      </c>
      <c r="R8" s="205"/>
      <c r="S8" s="217" t="s">
        <v>19</v>
      </c>
      <c r="T8" s="218" t="s">
        <v>73</v>
      </c>
      <c r="U8" s="219" t="n">
        <v>0</v>
      </c>
      <c r="V8" s="220" t="n">
        <v>0</v>
      </c>
      <c r="W8" s="220" t="n">
        <v>0</v>
      </c>
      <c r="X8" s="220" t="n">
        <v>2</v>
      </c>
      <c r="Y8" s="220" t="n">
        <v>0</v>
      </c>
      <c r="Z8" s="220" t="n">
        <v>0</v>
      </c>
      <c r="AA8" s="220" t="n">
        <v>1</v>
      </c>
      <c r="AB8" s="220" t="n">
        <v>2</v>
      </c>
      <c r="AC8" s="220" t="n">
        <v>1</v>
      </c>
      <c r="AD8" s="220" t="n">
        <v>2</v>
      </c>
      <c r="AE8" s="221" t="n">
        <v>8</v>
      </c>
      <c r="AF8" s="195"/>
    </row>
    <row r="9" customFormat="false" ht="42" hidden="false" customHeight="false" outlineLevel="0" collapsed="false">
      <c r="A9" s="202"/>
      <c r="B9" s="203"/>
      <c r="C9" s="203"/>
      <c r="D9" s="209" t="s">
        <v>75</v>
      </c>
      <c r="E9" s="130" t="n">
        <f aca="false">U9</f>
        <v>0</v>
      </c>
      <c r="F9" s="131" t="n">
        <f aca="false">V9</f>
        <v>0</v>
      </c>
      <c r="G9" s="131" t="n">
        <f aca="false">W9</f>
        <v>0</v>
      </c>
      <c r="H9" s="131" t="n">
        <f aca="false">X9</f>
        <v>0.25</v>
      </c>
      <c r="I9" s="131" t="n">
        <f aca="false">Y9</f>
        <v>0</v>
      </c>
      <c r="J9" s="131" t="n">
        <f aca="false">Z9</f>
        <v>0</v>
      </c>
      <c r="K9" s="131" t="n">
        <f aca="false">AA9</f>
        <v>0.125</v>
      </c>
      <c r="L9" s="131" t="n">
        <f aca="false">AB9</f>
        <v>0.25</v>
      </c>
      <c r="M9" s="131" t="n">
        <f aca="false">AC9</f>
        <v>0.125</v>
      </c>
      <c r="N9" s="131" t="n">
        <f aca="false">AD9</f>
        <v>0.25</v>
      </c>
      <c r="O9" s="132" t="n">
        <f aca="false">AE9</f>
        <v>1</v>
      </c>
      <c r="R9" s="205"/>
      <c r="S9" s="217"/>
      <c r="T9" s="209" t="s">
        <v>76</v>
      </c>
      <c r="U9" s="210" t="n">
        <v>0</v>
      </c>
      <c r="V9" s="211" t="n">
        <v>0</v>
      </c>
      <c r="W9" s="211" t="n">
        <v>0</v>
      </c>
      <c r="X9" s="211" t="n">
        <v>0.25</v>
      </c>
      <c r="Y9" s="211" t="n">
        <v>0</v>
      </c>
      <c r="Z9" s="211" t="n">
        <v>0</v>
      </c>
      <c r="AA9" s="211" t="n">
        <v>0.125</v>
      </c>
      <c r="AB9" s="211" t="n">
        <v>0.25</v>
      </c>
      <c r="AC9" s="211" t="n">
        <v>0.125</v>
      </c>
      <c r="AD9" s="211" t="n">
        <v>0.25</v>
      </c>
      <c r="AE9" s="212" t="n">
        <v>1</v>
      </c>
      <c r="AF9" s="195"/>
    </row>
    <row r="10" customFormat="false" ht="13.2" hidden="false" customHeight="true" outlineLevel="0" collapsed="false">
      <c r="A10" s="202"/>
      <c r="B10" s="203"/>
      <c r="C10" s="203"/>
      <c r="D10" s="209" t="s">
        <v>77</v>
      </c>
      <c r="E10" s="130" t="n">
        <f aca="false">U10</f>
        <v>0</v>
      </c>
      <c r="F10" s="131" t="n">
        <f aca="false">V10</f>
        <v>0</v>
      </c>
      <c r="G10" s="131" t="n">
        <f aca="false">W10</f>
        <v>0</v>
      </c>
      <c r="H10" s="131" t="n">
        <f aca="false">X10</f>
        <v>0.0204081632653061</v>
      </c>
      <c r="I10" s="131" t="n">
        <f aca="false">Y10</f>
        <v>0</v>
      </c>
      <c r="J10" s="131" t="n">
        <f aca="false">Z10</f>
        <v>0</v>
      </c>
      <c r="K10" s="131" t="n">
        <f aca="false">AA10</f>
        <v>0.00212765957446809</v>
      </c>
      <c r="L10" s="131" t="n">
        <f aca="false">AB10</f>
        <v>0.00675675675675676</v>
      </c>
      <c r="M10" s="131" t="n">
        <f aca="false">AC10</f>
        <v>0.0434782608695652</v>
      </c>
      <c r="N10" s="131" t="n">
        <f aca="false">AD10</f>
        <v>0.0144927536231884</v>
      </c>
      <c r="O10" s="132" t="n">
        <f aca="false">AE10</f>
        <v>0.00236826524570752</v>
      </c>
      <c r="R10" s="205"/>
      <c r="S10" s="217"/>
      <c r="T10" s="209" t="s">
        <v>77</v>
      </c>
      <c r="U10" s="210" t="n">
        <v>0</v>
      </c>
      <c r="V10" s="211" t="n">
        <v>0</v>
      </c>
      <c r="W10" s="211" t="n">
        <v>0</v>
      </c>
      <c r="X10" s="211" t="n">
        <v>0.0204081632653061</v>
      </c>
      <c r="Y10" s="211" t="n">
        <v>0</v>
      </c>
      <c r="Z10" s="211" t="n">
        <v>0</v>
      </c>
      <c r="AA10" s="211" t="n">
        <v>0.00212765957446809</v>
      </c>
      <c r="AB10" s="211" t="n">
        <v>0.00675675675675676</v>
      </c>
      <c r="AC10" s="211" t="n">
        <v>0.0434782608695652</v>
      </c>
      <c r="AD10" s="211" t="n">
        <v>0.0144927536231884</v>
      </c>
      <c r="AE10" s="212" t="n">
        <v>0.00236826524570752</v>
      </c>
      <c r="AF10" s="195"/>
    </row>
    <row r="11" customFormat="false" ht="13.2" hidden="false" customHeight="false" outlineLevel="0" collapsed="false">
      <c r="A11" s="202"/>
      <c r="B11" s="203"/>
      <c r="C11" s="217"/>
      <c r="D11" s="213" t="s">
        <v>78</v>
      </c>
      <c r="E11" s="134" t="n">
        <f aca="false">U11</f>
        <v>0</v>
      </c>
      <c r="F11" s="135" t="n">
        <f aca="false">V11</f>
        <v>0</v>
      </c>
      <c r="G11" s="135" t="n">
        <f aca="false">W11</f>
        <v>0</v>
      </c>
      <c r="H11" s="135" t="n">
        <f aca="false">X11</f>
        <v>0.00059206631142688</v>
      </c>
      <c r="I11" s="135" t="n">
        <f aca="false">Y11</f>
        <v>0</v>
      </c>
      <c r="J11" s="135" t="n">
        <f aca="false">Z11</f>
        <v>0</v>
      </c>
      <c r="K11" s="135" t="n">
        <f aca="false">AA11</f>
        <v>0.00029603315571344</v>
      </c>
      <c r="L11" s="135" t="n">
        <f aca="false">AB11</f>
        <v>0.00059206631142688</v>
      </c>
      <c r="M11" s="135" t="n">
        <f aca="false">AC11</f>
        <v>0.00029603315571344</v>
      </c>
      <c r="N11" s="135" t="n">
        <f aca="false">AD11</f>
        <v>0.00059206631142688</v>
      </c>
      <c r="O11" s="136" t="n">
        <f aca="false">AE11</f>
        <v>0.00236826524570752</v>
      </c>
      <c r="R11" s="205"/>
      <c r="S11" s="217"/>
      <c r="T11" s="213" t="s">
        <v>78</v>
      </c>
      <c r="U11" s="214" t="n">
        <v>0</v>
      </c>
      <c r="V11" s="215" t="n">
        <v>0</v>
      </c>
      <c r="W11" s="215" t="n">
        <v>0</v>
      </c>
      <c r="X11" s="215" t="n">
        <v>0.00059206631142688</v>
      </c>
      <c r="Y11" s="215" t="n">
        <v>0</v>
      </c>
      <c r="Z11" s="215" t="n">
        <v>0</v>
      </c>
      <c r="AA11" s="215" t="n">
        <v>0.00029603315571344</v>
      </c>
      <c r="AB11" s="215" t="n">
        <v>0.00059206631142688</v>
      </c>
      <c r="AC11" s="215" t="n">
        <v>0.00029603315571344</v>
      </c>
      <c r="AD11" s="215" t="n">
        <v>0.00059206631142688</v>
      </c>
      <c r="AE11" s="216" t="n">
        <v>0.00236826524570752</v>
      </c>
      <c r="AF11" s="195"/>
    </row>
    <row r="12" customFormat="false" ht="13.2" hidden="false" customHeight="true" outlineLevel="0" collapsed="false">
      <c r="A12" s="202"/>
      <c r="B12" s="203"/>
      <c r="C12" s="217" t="s">
        <v>20</v>
      </c>
      <c r="D12" s="218" t="s">
        <v>73</v>
      </c>
      <c r="E12" s="122" t="n">
        <f aca="false">U16</f>
        <v>0</v>
      </c>
      <c r="F12" s="123" t="n">
        <f aca="false">V16</f>
        <v>166</v>
      </c>
      <c r="G12" s="123" t="n">
        <f aca="false">W16</f>
        <v>44</v>
      </c>
      <c r="H12" s="123" t="n">
        <f aca="false">X16</f>
        <v>7</v>
      </c>
      <c r="I12" s="123" t="n">
        <f aca="false">Y16</f>
        <v>16</v>
      </c>
      <c r="J12" s="123" t="n">
        <f aca="false">Z16</f>
        <v>118</v>
      </c>
      <c r="K12" s="123" t="n">
        <f aca="false">AA16</f>
        <v>31</v>
      </c>
      <c r="L12" s="123" t="n">
        <f aca="false">AB16</f>
        <v>38</v>
      </c>
      <c r="M12" s="123" t="n">
        <f aca="false">AC16</f>
        <v>3</v>
      </c>
      <c r="N12" s="123" t="n">
        <f aca="false">AD16</f>
        <v>0</v>
      </c>
      <c r="O12" s="124" t="n">
        <f aca="false">AE16</f>
        <v>423</v>
      </c>
      <c r="R12" s="205"/>
      <c r="S12" s="217" t="s">
        <v>25</v>
      </c>
      <c r="T12" s="218" t="s">
        <v>73</v>
      </c>
      <c r="U12" s="219" t="n">
        <v>0</v>
      </c>
      <c r="V12" s="220" t="n">
        <v>41</v>
      </c>
      <c r="W12" s="220" t="n">
        <v>6</v>
      </c>
      <c r="X12" s="220" t="n">
        <v>10</v>
      </c>
      <c r="Y12" s="220" t="n">
        <v>5</v>
      </c>
      <c r="Z12" s="220" t="n">
        <v>9</v>
      </c>
      <c r="AA12" s="220" t="n">
        <v>6</v>
      </c>
      <c r="AB12" s="220" t="n">
        <v>10</v>
      </c>
      <c r="AC12" s="220" t="n">
        <v>0</v>
      </c>
      <c r="AD12" s="220" t="n">
        <v>0</v>
      </c>
      <c r="AE12" s="221" t="n">
        <v>87</v>
      </c>
      <c r="AF12" s="195"/>
    </row>
    <row r="13" customFormat="false" ht="42" hidden="false" customHeight="false" outlineLevel="0" collapsed="false">
      <c r="A13" s="202"/>
      <c r="B13" s="203"/>
      <c r="C13" s="203"/>
      <c r="D13" s="209" t="s">
        <v>75</v>
      </c>
      <c r="E13" s="130" t="n">
        <f aca="false">U17</f>
        <v>0</v>
      </c>
      <c r="F13" s="131" t="n">
        <f aca="false">V17</f>
        <v>0.392434988179669</v>
      </c>
      <c r="G13" s="131" t="n">
        <f aca="false">W17</f>
        <v>0.104018912529551</v>
      </c>
      <c r="H13" s="131" t="n">
        <f aca="false">X17</f>
        <v>0.016548463356974</v>
      </c>
      <c r="I13" s="131" t="n">
        <f aca="false">Y17</f>
        <v>0.0378250591016548</v>
      </c>
      <c r="J13" s="131" t="n">
        <f aca="false">Z17</f>
        <v>0.278959810874705</v>
      </c>
      <c r="K13" s="131" t="n">
        <f aca="false">AA17</f>
        <v>0.0732860520094563</v>
      </c>
      <c r="L13" s="131" t="n">
        <f aca="false">AB17</f>
        <v>0.0898345153664303</v>
      </c>
      <c r="M13" s="131" t="n">
        <f aca="false">AC17</f>
        <v>0.00709219858156028</v>
      </c>
      <c r="N13" s="131" t="n">
        <f aca="false">AD17</f>
        <v>0</v>
      </c>
      <c r="O13" s="132" t="n">
        <f aca="false">AE17</f>
        <v>1</v>
      </c>
      <c r="R13" s="205"/>
      <c r="S13" s="217"/>
      <c r="T13" s="209" t="s">
        <v>76</v>
      </c>
      <c r="U13" s="210" t="n">
        <v>0</v>
      </c>
      <c r="V13" s="211" t="n">
        <v>0.471264367816092</v>
      </c>
      <c r="W13" s="211" t="n">
        <v>0.0689655172413793</v>
      </c>
      <c r="X13" s="211" t="n">
        <v>0.114942528735632</v>
      </c>
      <c r="Y13" s="211" t="n">
        <v>0.0574712643678161</v>
      </c>
      <c r="Z13" s="211" t="n">
        <v>0.103448275862069</v>
      </c>
      <c r="AA13" s="211" t="n">
        <v>0.0689655172413793</v>
      </c>
      <c r="AB13" s="211" t="n">
        <v>0.114942528735632</v>
      </c>
      <c r="AC13" s="211" t="n">
        <v>0</v>
      </c>
      <c r="AD13" s="211" t="n">
        <v>0</v>
      </c>
      <c r="AE13" s="212" t="n">
        <v>1</v>
      </c>
      <c r="AF13" s="195"/>
    </row>
    <row r="14" customFormat="false" ht="13.2" hidden="false" customHeight="true" outlineLevel="0" collapsed="false">
      <c r="A14" s="202"/>
      <c r="B14" s="203"/>
      <c r="C14" s="203"/>
      <c r="D14" s="209" t="s">
        <v>77</v>
      </c>
      <c r="E14" s="130" t="n">
        <f aca="false">U18</f>
        <v>0</v>
      </c>
      <c r="F14" s="131" t="n">
        <f aca="false">V18</f>
        <v>0.157495256166983</v>
      </c>
      <c r="G14" s="131" t="n">
        <f aca="false">W18</f>
        <v>0.16</v>
      </c>
      <c r="H14" s="131" t="n">
        <f aca="false">X18</f>
        <v>0.0714285714285714</v>
      </c>
      <c r="I14" s="131" t="n">
        <f aca="false">Y18</f>
        <v>0.106666666666667</v>
      </c>
      <c r="J14" s="131" t="n">
        <f aca="false">Z18</f>
        <v>0.141486810551559</v>
      </c>
      <c r="K14" s="131" t="n">
        <f aca="false">AA18</f>
        <v>0.0659574468085106</v>
      </c>
      <c r="L14" s="131" t="n">
        <f aca="false">AB18</f>
        <v>0.128378378378378</v>
      </c>
      <c r="M14" s="131" t="n">
        <f aca="false">AC18</f>
        <v>0.130434782608696</v>
      </c>
      <c r="N14" s="131" t="n">
        <f aca="false">AD18</f>
        <v>0</v>
      </c>
      <c r="O14" s="132" t="n">
        <f aca="false">AE18</f>
        <v>0.125222024866785</v>
      </c>
      <c r="R14" s="205"/>
      <c r="S14" s="217"/>
      <c r="T14" s="209" t="s">
        <v>77</v>
      </c>
      <c r="U14" s="210" t="n">
        <v>0</v>
      </c>
      <c r="V14" s="211" t="n">
        <v>0.038899430740038</v>
      </c>
      <c r="W14" s="211" t="n">
        <v>0.0218181818181818</v>
      </c>
      <c r="X14" s="211" t="n">
        <v>0.102040816326531</v>
      </c>
      <c r="Y14" s="211" t="n">
        <v>0.0333333333333333</v>
      </c>
      <c r="Z14" s="211" t="n">
        <v>0.0107913669064748</v>
      </c>
      <c r="AA14" s="211" t="n">
        <v>0.0127659574468085</v>
      </c>
      <c r="AB14" s="211" t="n">
        <v>0.0337837837837838</v>
      </c>
      <c r="AC14" s="211" t="n">
        <v>0</v>
      </c>
      <c r="AD14" s="211" t="n">
        <v>0</v>
      </c>
      <c r="AE14" s="212" t="n">
        <v>0.0257548845470693</v>
      </c>
      <c r="AF14" s="195"/>
    </row>
    <row r="15" customFormat="false" ht="13.2" hidden="false" customHeight="false" outlineLevel="0" collapsed="false">
      <c r="A15" s="202"/>
      <c r="B15" s="203"/>
      <c r="C15" s="217"/>
      <c r="D15" s="213" t="s">
        <v>78</v>
      </c>
      <c r="E15" s="134" t="n">
        <f aca="false">U19</f>
        <v>0</v>
      </c>
      <c r="F15" s="135" t="n">
        <f aca="false">V19</f>
        <v>0.049141503848431</v>
      </c>
      <c r="G15" s="135" t="n">
        <f aca="false">W19</f>
        <v>0.0130254588513914</v>
      </c>
      <c r="H15" s="135" t="n">
        <f aca="false">X19</f>
        <v>0.00207223208999408</v>
      </c>
      <c r="I15" s="135" t="n">
        <f aca="false">Y19</f>
        <v>0.00473653049141504</v>
      </c>
      <c r="J15" s="135" t="n">
        <f aca="false">Z19</f>
        <v>0.0349319123741859</v>
      </c>
      <c r="K15" s="135" t="n">
        <f aca="false">AA19</f>
        <v>0.00917702782711664</v>
      </c>
      <c r="L15" s="135" t="n">
        <f aca="false">AB19</f>
        <v>0.0112492599171107</v>
      </c>
      <c r="M15" s="135" t="n">
        <f aca="false">AC19</f>
        <v>0.00088809946714032</v>
      </c>
      <c r="N15" s="135" t="n">
        <f aca="false">AD19</f>
        <v>0</v>
      </c>
      <c r="O15" s="136" t="n">
        <f aca="false">AE19</f>
        <v>0.125222024866785</v>
      </c>
      <c r="R15" s="205"/>
      <c r="S15" s="217"/>
      <c r="T15" s="213" t="s">
        <v>78</v>
      </c>
      <c r="U15" s="214" t="n">
        <v>0</v>
      </c>
      <c r="V15" s="215" t="n">
        <v>0.012137359384251</v>
      </c>
      <c r="W15" s="215" t="n">
        <v>0.00177619893428064</v>
      </c>
      <c r="X15" s="215" t="n">
        <v>0.0029603315571344</v>
      </c>
      <c r="Y15" s="215" t="n">
        <v>0.0014801657785672</v>
      </c>
      <c r="Z15" s="215" t="n">
        <v>0.00266429840142096</v>
      </c>
      <c r="AA15" s="215" t="n">
        <v>0.00177619893428064</v>
      </c>
      <c r="AB15" s="215" t="n">
        <v>0.0029603315571344</v>
      </c>
      <c r="AC15" s="215" t="n">
        <v>0</v>
      </c>
      <c r="AD15" s="215" t="n">
        <v>0</v>
      </c>
      <c r="AE15" s="216" t="n">
        <v>0.0257548845470693</v>
      </c>
      <c r="AF15" s="195"/>
    </row>
    <row r="16" customFormat="false" ht="13.2" hidden="false" customHeight="true" outlineLevel="0" collapsed="false">
      <c r="A16" s="202"/>
      <c r="B16" s="203"/>
      <c r="C16" s="217" t="s">
        <v>44</v>
      </c>
      <c r="D16" s="218" t="s">
        <v>73</v>
      </c>
      <c r="E16" s="122" t="n">
        <f aca="false">U20</f>
        <v>0</v>
      </c>
      <c r="F16" s="123" t="n">
        <f aca="false">V20</f>
        <v>10</v>
      </c>
      <c r="G16" s="123" t="n">
        <f aca="false">W20</f>
        <v>5</v>
      </c>
      <c r="H16" s="123" t="n">
        <f aca="false">X20</f>
        <v>3</v>
      </c>
      <c r="I16" s="123" t="n">
        <f aca="false">Y20</f>
        <v>2</v>
      </c>
      <c r="J16" s="123" t="n">
        <f aca="false">Z20</f>
        <v>17</v>
      </c>
      <c r="K16" s="123" t="n">
        <f aca="false">AA20</f>
        <v>12</v>
      </c>
      <c r="L16" s="123" t="n">
        <f aca="false">AB20</f>
        <v>8</v>
      </c>
      <c r="M16" s="123" t="n">
        <f aca="false">AC20</f>
        <v>2</v>
      </c>
      <c r="N16" s="123" t="n">
        <f aca="false">AD20</f>
        <v>0</v>
      </c>
      <c r="O16" s="124" t="n">
        <f aca="false">AE20</f>
        <v>59</v>
      </c>
      <c r="R16" s="205"/>
      <c r="S16" s="217" t="s">
        <v>20</v>
      </c>
      <c r="T16" s="218" t="s">
        <v>73</v>
      </c>
      <c r="U16" s="219" t="n">
        <v>0</v>
      </c>
      <c r="V16" s="220" t="n">
        <v>166</v>
      </c>
      <c r="W16" s="220" t="n">
        <v>44</v>
      </c>
      <c r="X16" s="220" t="n">
        <v>7</v>
      </c>
      <c r="Y16" s="220" t="n">
        <v>16</v>
      </c>
      <c r="Z16" s="220" t="n">
        <v>118</v>
      </c>
      <c r="AA16" s="220" t="n">
        <v>31</v>
      </c>
      <c r="AB16" s="220" t="n">
        <v>38</v>
      </c>
      <c r="AC16" s="220" t="n">
        <v>3</v>
      </c>
      <c r="AD16" s="220" t="n">
        <v>0</v>
      </c>
      <c r="AE16" s="221" t="n">
        <v>423</v>
      </c>
      <c r="AF16" s="195"/>
    </row>
    <row r="17" customFormat="false" ht="42" hidden="false" customHeight="false" outlineLevel="0" collapsed="false">
      <c r="A17" s="202"/>
      <c r="B17" s="203"/>
      <c r="C17" s="203"/>
      <c r="D17" s="209" t="s">
        <v>75</v>
      </c>
      <c r="E17" s="130" t="n">
        <f aca="false">U21</f>
        <v>0</v>
      </c>
      <c r="F17" s="131" t="n">
        <f aca="false">V21</f>
        <v>0.169491525423729</v>
      </c>
      <c r="G17" s="131" t="n">
        <f aca="false">W21</f>
        <v>0.0847457627118644</v>
      </c>
      <c r="H17" s="131" t="n">
        <f aca="false">X21</f>
        <v>0.0508474576271187</v>
      </c>
      <c r="I17" s="131" t="n">
        <f aca="false">Y21</f>
        <v>0.0338983050847458</v>
      </c>
      <c r="J17" s="131" t="n">
        <f aca="false">Z21</f>
        <v>0.288135593220339</v>
      </c>
      <c r="K17" s="131" t="n">
        <f aca="false">AA21</f>
        <v>0.203389830508475</v>
      </c>
      <c r="L17" s="131" t="n">
        <f aca="false">AB21</f>
        <v>0.135593220338983</v>
      </c>
      <c r="M17" s="131" t="n">
        <f aca="false">AC21</f>
        <v>0.0338983050847458</v>
      </c>
      <c r="N17" s="131" t="n">
        <f aca="false">AD21</f>
        <v>0</v>
      </c>
      <c r="O17" s="132" t="n">
        <f aca="false">AE21</f>
        <v>1</v>
      </c>
      <c r="R17" s="205"/>
      <c r="S17" s="217"/>
      <c r="T17" s="209" t="s">
        <v>76</v>
      </c>
      <c r="U17" s="210" t="n">
        <v>0</v>
      </c>
      <c r="V17" s="211" t="n">
        <v>0.392434988179669</v>
      </c>
      <c r="W17" s="211" t="n">
        <v>0.104018912529551</v>
      </c>
      <c r="X17" s="211" t="n">
        <v>0.016548463356974</v>
      </c>
      <c r="Y17" s="211" t="n">
        <v>0.0378250591016548</v>
      </c>
      <c r="Z17" s="211" t="n">
        <v>0.278959810874705</v>
      </c>
      <c r="AA17" s="211" t="n">
        <v>0.0732860520094563</v>
      </c>
      <c r="AB17" s="211" t="n">
        <v>0.0898345153664303</v>
      </c>
      <c r="AC17" s="211" t="n">
        <v>0.00709219858156028</v>
      </c>
      <c r="AD17" s="211" t="n">
        <v>0</v>
      </c>
      <c r="AE17" s="212" t="n">
        <v>1</v>
      </c>
      <c r="AF17" s="195"/>
    </row>
    <row r="18" customFormat="false" ht="13.2" hidden="false" customHeight="true" outlineLevel="0" collapsed="false">
      <c r="A18" s="202"/>
      <c r="B18" s="203"/>
      <c r="C18" s="203"/>
      <c r="D18" s="209" t="s">
        <v>77</v>
      </c>
      <c r="E18" s="130" t="n">
        <f aca="false">U22</f>
        <v>0</v>
      </c>
      <c r="F18" s="131" t="n">
        <f aca="false">V22</f>
        <v>0.0094876660341556</v>
      </c>
      <c r="G18" s="131" t="n">
        <f aca="false">W22</f>
        <v>0.0181818181818182</v>
      </c>
      <c r="H18" s="131" t="n">
        <f aca="false">X22</f>
        <v>0.0306122448979592</v>
      </c>
      <c r="I18" s="131" t="n">
        <f aca="false">Y22</f>
        <v>0.0133333333333333</v>
      </c>
      <c r="J18" s="131" t="n">
        <f aca="false">Z22</f>
        <v>0.0203836930455636</v>
      </c>
      <c r="K18" s="131" t="n">
        <f aca="false">AA22</f>
        <v>0.025531914893617</v>
      </c>
      <c r="L18" s="131" t="n">
        <f aca="false">AB22</f>
        <v>0.027027027027027</v>
      </c>
      <c r="M18" s="131" t="n">
        <f aca="false">AC22</f>
        <v>0.0869565217391304</v>
      </c>
      <c r="N18" s="131" t="n">
        <f aca="false">AD22</f>
        <v>0</v>
      </c>
      <c r="O18" s="132" t="n">
        <f aca="false">AE22</f>
        <v>0.017465956187093</v>
      </c>
      <c r="R18" s="205"/>
      <c r="S18" s="217"/>
      <c r="T18" s="209" t="s">
        <v>77</v>
      </c>
      <c r="U18" s="210" t="n">
        <v>0</v>
      </c>
      <c r="V18" s="211" t="n">
        <v>0.157495256166983</v>
      </c>
      <c r="W18" s="211" t="n">
        <v>0.16</v>
      </c>
      <c r="X18" s="211" t="n">
        <v>0.0714285714285714</v>
      </c>
      <c r="Y18" s="211" t="n">
        <v>0.106666666666667</v>
      </c>
      <c r="Z18" s="211" t="n">
        <v>0.141486810551559</v>
      </c>
      <c r="AA18" s="211" t="n">
        <v>0.0659574468085106</v>
      </c>
      <c r="AB18" s="211" t="n">
        <v>0.128378378378378</v>
      </c>
      <c r="AC18" s="211" t="n">
        <v>0.130434782608696</v>
      </c>
      <c r="AD18" s="211" t="n">
        <v>0</v>
      </c>
      <c r="AE18" s="212" t="n">
        <v>0.125222024866785</v>
      </c>
      <c r="AF18" s="195"/>
    </row>
    <row r="19" customFormat="false" ht="13.2" hidden="false" customHeight="false" outlineLevel="0" collapsed="false">
      <c r="A19" s="202"/>
      <c r="B19" s="203"/>
      <c r="C19" s="217"/>
      <c r="D19" s="213" t="s">
        <v>78</v>
      </c>
      <c r="E19" s="134" t="n">
        <f aca="false">U23</f>
        <v>0</v>
      </c>
      <c r="F19" s="135" t="n">
        <f aca="false">V23</f>
        <v>0.0029603315571344</v>
      </c>
      <c r="G19" s="135" t="n">
        <f aca="false">W23</f>
        <v>0.0014801657785672</v>
      </c>
      <c r="H19" s="135" t="n">
        <f aca="false">X23</f>
        <v>0.00088809946714032</v>
      </c>
      <c r="I19" s="135" t="n">
        <f aca="false">Y23</f>
        <v>0.00059206631142688</v>
      </c>
      <c r="J19" s="135" t="n">
        <f aca="false">Z23</f>
        <v>0.00503256364712848</v>
      </c>
      <c r="K19" s="135" t="n">
        <f aca="false">AA23</f>
        <v>0.00355239786856128</v>
      </c>
      <c r="L19" s="135" t="n">
        <f aca="false">AB23</f>
        <v>0.00236826524570752</v>
      </c>
      <c r="M19" s="135" t="n">
        <f aca="false">AC23</f>
        <v>0.00059206631142688</v>
      </c>
      <c r="N19" s="135" t="n">
        <f aca="false">AD23</f>
        <v>0</v>
      </c>
      <c r="O19" s="136" t="n">
        <f aca="false">AE23</f>
        <v>0.017465956187093</v>
      </c>
      <c r="R19" s="205"/>
      <c r="S19" s="217"/>
      <c r="T19" s="213" t="s">
        <v>78</v>
      </c>
      <c r="U19" s="214" t="n">
        <v>0</v>
      </c>
      <c r="V19" s="215" t="n">
        <v>0.049141503848431</v>
      </c>
      <c r="W19" s="215" t="n">
        <v>0.0130254588513914</v>
      </c>
      <c r="X19" s="215" t="n">
        <v>0.00207223208999408</v>
      </c>
      <c r="Y19" s="215" t="n">
        <v>0.00473653049141504</v>
      </c>
      <c r="Z19" s="215" t="n">
        <v>0.0349319123741859</v>
      </c>
      <c r="AA19" s="215" t="n">
        <v>0.00917702782711664</v>
      </c>
      <c r="AB19" s="215" t="n">
        <v>0.0112492599171107</v>
      </c>
      <c r="AC19" s="215" t="n">
        <v>0.00088809946714032</v>
      </c>
      <c r="AD19" s="215" t="n">
        <v>0</v>
      </c>
      <c r="AE19" s="216" t="n">
        <v>0.125222024866785</v>
      </c>
      <c r="AF19" s="195"/>
    </row>
    <row r="20" customFormat="false" ht="13.2" hidden="false" customHeight="true" outlineLevel="0" collapsed="false">
      <c r="A20" s="202"/>
      <c r="B20" s="203"/>
      <c r="C20" s="217" t="s">
        <v>23</v>
      </c>
      <c r="D20" s="218" t="s">
        <v>73</v>
      </c>
      <c r="E20" s="122" t="n">
        <f aca="false">U24</f>
        <v>8</v>
      </c>
      <c r="F20" s="123" t="n">
        <f aca="false">V24</f>
        <v>87</v>
      </c>
      <c r="G20" s="123" t="n">
        <f aca="false">W24</f>
        <v>25</v>
      </c>
      <c r="H20" s="123" t="n">
        <f aca="false">X24</f>
        <v>8</v>
      </c>
      <c r="I20" s="123" t="n">
        <f aca="false">Y24</f>
        <v>14</v>
      </c>
      <c r="J20" s="123" t="n">
        <f aca="false">Z24</f>
        <v>63</v>
      </c>
      <c r="K20" s="123" t="n">
        <f aca="false">AA24</f>
        <v>26</v>
      </c>
      <c r="L20" s="123" t="n">
        <f aca="false">AB24</f>
        <v>35</v>
      </c>
      <c r="M20" s="123" t="n">
        <f aca="false">AC24</f>
        <v>1</v>
      </c>
      <c r="N20" s="123" t="n">
        <f aca="false">AD24</f>
        <v>34</v>
      </c>
      <c r="O20" s="124" t="n">
        <f aca="false">AE24</f>
        <v>301</v>
      </c>
      <c r="R20" s="205"/>
      <c r="S20" s="217" t="s">
        <v>44</v>
      </c>
      <c r="T20" s="218" t="s">
        <v>73</v>
      </c>
      <c r="U20" s="219" t="n">
        <v>0</v>
      </c>
      <c r="V20" s="220" t="n">
        <v>10</v>
      </c>
      <c r="W20" s="220" t="n">
        <v>5</v>
      </c>
      <c r="X20" s="220" t="n">
        <v>3</v>
      </c>
      <c r="Y20" s="220" t="n">
        <v>2</v>
      </c>
      <c r="Z20" s="220" t="n">
        <v>17</v>
      </c>
      <c r="AA20" s="220" t="n">
        <v>12</v>
      </c>
      <c r="AB20" s="220" t="n">
        <v>8</v>
      </c>
      <c r="AC20" s="220" t="n">
        <v>2</v>
      </c>
      <c r="AD20" s="220" t="n">
        <v>0</v>
      </c>
      <c r="AE20" s="221" t="n">
        <v>59</v>
      </c>
      <c r="AF20" s="195"/>
    </row>
    <row r="21" customFormat="false" ht="42" hidden="false" customHeight="false" outlineLevel="0" collapsed="false">
      <c r="A21" s="202"/>
      <c r="B21" s="203"/>
      <c r="C21" s="203"/>
      <c r="D21" s="209" t="s">
        <v>75</v>
      </c>
      <c r="E21" s="130" t="n">
        <f aca="false">U25</f>
        <v>0.026578073089701</v>
      </c>
      <c r="F21" s="131" t="n">
        <f aca="false">V25</f>
        <v>0.289036544850498</v>
      </c>
      <c r="G21" s="131" t="n">
        <f aca="false">W25</f>
        <v>0.0830564784053156</v>
      </c>
      <c r="H21" s="131" t="n">
        <f aca="false">X25</f>
        <v>0.026578073089701</v>
      </c>
      <c r="I21" s="131" t="n">
        <f aca="false">Y25</f>
        <v>0.0465116279069767</v>
      </c>
      <c r="J21" s="131" t="n">
        <f aca="false">Z25</f>
        <v>0.209302325581395</v>
      </c>
      <c r="K21" s="131" t="n">
        <f aca="false">AA25</f>
        <v>0.0863787375415282</v>
      </c>
      <c r="L21" s="131" t="n">
        <f aca="false">AB25</f>
        <v>0.116279069767442</v>
      </c>
      <c r="M21" s="131" t="n">
        <f aca="false">AC25</f>
        <v>0.00332225913621262</v>
      </c>
      <c r="N21" s="131" t="n">
        <f aca="false">AD25</f>
        <v>0.112956810631229</v>
      </c>
      <c r="O21" s="132" t="n">
        <f aca="false">AE25</f>
        <v>1</v>
      </c>
      <c r="R21" s="205"/>
      <c r="S21" s="217"/>
      <c r="T21" s="209" t="s">
        <v>76</v>
      </c>
      <c r="U21" s="210" t="n">
        <v>0</v>
      </c>
      <c r="V21" s="211" t="n">
        <v>0.169491525423729</v>
      </c>
      <c r="W21" s="211" t="n">
        <v>0.0847457627118644</v>
      </c>
      <c r="X21" s="211" t="n">
        <v>0.0508474576271187</v>
      </c>
      <c r="Y21" s="211" t="n">
        <v>0.0338983050847458</v>
      </c>
      <c r="Z21" s="211" t="n">
        <v>0.288135593220339</v>
      </c>
      <c r="AA21" s="211" t="n">
        <v>0.203389830508475</v>
      </c>
      <c r="AB21" s="211" t="n">
        <v>0.135593220338983</v>
      </c>
      <c r="AC21" s="211" t="n">
        <v>0.0338983050847458</v>
      </c>
      <c r="AD21" s="211" t="n">
        <v>0</v>
      </c>
      <c r="AE21" s="212" t="n">
        <v>1</v>
      </c>
      <c r="AF21" s="195"/>
    </row>
    <row r="22" customFormat="false" ht="33.6" hidden="false" customHeight="false" outlineLevel="0" collapsed="false">
      <c r="A22" s="202"/>
      <c r="B22" s="203"/>
      <c r="C22" s="203"/>
      <c r="D22" s="209" t="s">
        <v>77</v>
      </c>
      <c r="E22" s="130" t="n">
        <f aca="false">U26</f>
        <v>0.2</v>
      </c>
      <c r="F22" s="131" t="n">
        <f aca="false">V26</f>
        <v>0.0825426944971537</v>
      </c>
      <c r="G22" s="131" t="n">
        <f aca="false">W26</f>
        <v>0.0909090909090909</v>
      </c>
      <c r="H22" s="131" t="n">
        <f aca="false">X26</f>
        <v>0.0816326530612245</v>
      </c>
      <c r="I22" s="131" t="n">
        <f aca="false">Y26</f>
        <v>0.0933333333333333</v>
      </c>
      <c r="J22" s="131" t="n">
        <f aca="false">Z26</f>
        <v>0.0755395683453237</v>
      </c>
      <c r="K22" s="131" t="n">
        <f aca="false">AA26</f>
        <v>0.0553191489361702</v>
      </c>
      <c r="L22" s="131" t="n">
        <f aca="false">AB26</f>
        <v>0.118243243243243</v>
      </c>
      <c r="M22" s="131" t="n">
        <f aca="false">AC26</f>
        <v>0.0434782608695652</v>
      </c>
      <c r="N22" s="131" t="n">
        <f aca="false">AD26</f>
        <v>0.246376811594203</v>
      </c>
      <c r="O22" s="132" t="n">
        <f aca="false">AE26</f>
        <v>0.0891059798697454</v>
      </c>
      <c r="R22" s="205"/>
      <c r="S22" s="217"/>
      <c r="T22" s="209" t="s">
        <v>77</v>
      </c>
      <c r="U22" s="210" t="n">
        <v>0</v>
      </c>
      <c r="V22" s="211" t="n">
        <v>0.0094876660341556</v>
      </c>
      <c r="W22" s="211" t="n">
        <v>0.0181818181818182</v>
      </c>
      <c r="X22" s="211" t="n">
        <v>0.0306122448979592</v>
      </c>
      <c r="Y22" s="211" t="n">
        <v>0.0133333333333333</v>
      </c>
      <c r="Z22" s="211" t="n">
        <v>0.0203836930455636</v>
      </c>
      <c r="AA22" s="211" t="n">
        <v>0.025531914893617</v>
      </c>
      <c r="AB22" s="211" t="n">
        <v>0.027027027027027</v>
      </c>
      <c r="AC22" s="211" t="n">
        <v>0.0869565217391304</v>
      </c>
      <c r="AD22" s="211" t="n">
        <v>0</v>
      </c>
      <c r="AE22" s="212" t="n">
        <v>0.017465956187093</v>
      </c>
      <c r="AF22" s="195"/>
    </row>
    <row r="23" customFormat="false" ht="13.2" hidden="false" customHeight="false" outlineLevel="0" collapsed="false">
      <c r="A23" s="202"/>
      <c r="B23" s="203"/>
      <c r="C23" s="217"/>
      <c r="D23" s="213" t="s">
        <v>78</v>
      </c>
      <c r="E23" s="134" t="n">
        <f aca="false">U27</f>
        <v>0.00236826524570752</v>
      </c>
      <c r="F23" s="135" t="n">
        <f aca="false">V27</f>
        <v>0.0257548845470693</v>
      </c>
      <c r="G23" s="135" t="n">
        <f aca="false">W27</f>
        <v>0.007400828892836</v>
      </c>
      <c r="H23" s="135" t="n">
        <f aca="false">X27</f>
        <v>0.00236826524570752</v>
      </c>
      <c r="I23" s="135" t="n">
        <f aca="false">Y27</f>
        <v>0.00414446417998816</v>
      </c>
      <c r="J23" s="135" t="n">
        <f aca="false">Z27</f>
        <v>0.0186500888099467</v>
      </c>
      <c r="K23" s="135" t="n">
        <f aca="false">AA27</f>
        <v>0.00769686204854944</v>
      </c>
      <c r="L23" s="135" t="n">
        <f aca="false">AB27</f>
        <v>0.0103611604499704</v>
      </c>
      <c r="M23" s="135" t="n">
        <f aca="false">AC27</f>
        <v>0.00029603315571344</v>
      </c>
      <c r="N23" s="135" t="n">
        <f aca="false">AD27</f>
        <v>0.010065127294257</v>
      </c>
      <c r="O23" s="136" t="n">
        <f aca="false">AE27</f>
        <v>0.0891059798697454</v>
      </c>
      <c r="R23" s="205"/>
      <c r="S23" s="217"/>
      <c r="T23" s="213" t="s">
        <v>78</v>
      </c>
      <c r="U23" s="214" t="n">
        <v>0</v>
      </c>
      <c r="V23" s="215" t="n">
        <v>0.0029603315571344</v>
      </c>
      <c r="W23" s="215" t="n">
        <v>0.0014801657785672</v>
      </c>
      <c r="X23" s="215" t="n">
        <v>0.00088809946714032</v>
      </c>
      <c r="Y23" s="215" t="n">
        <v>0.00059206631142688</v>
      </c>
      <c r="Z23" s="215" t="n">
        <v>0.00503256364712848</v>
      </c>
      <c r="AA23" s="215" t="n">
        <v>0.00355239786856128</v>
      </c>
      <c r="AB23" s="215" t="n">
        <v>0.00236826524570752</v>
      </c>
      <c r="AC23" s="215" t="n">
        <v>0.00059206631142688</v>
      </c>
      <c r="AD23" s="215" t="n">
        <v>0</v>
      </c>
      <c r="AE23" s="216" t="n">
        <v>0.017465956187093</v>
      </c>
      <c r="AF23" s="195"/>
    </row>
    <row r="24" customFormat="false" ht="13.2" hidden="false" customHeight="true" outlineLevel="0" collapsed="false">
      <c r="A24" s="202"/>
      <c r="B24" s="203"/>
      <c r="C24" s="217" t="s">
        <v>24</v>
      </c>
      <c r="D24" s="218" t="s">
        <v>73</v>
      </c>
      <c r="E24" s="122" t="n">
        <f aca="false">U28</f>
        <v>5</v>
      </c>
      <c r="F24" s="123" t="n">
        <f aca="false">V28</f>
        <v>17</v>
      </c>
      <c r="G24" s="123" t="n">
        <f aca="false">W28</f>
        <v>4</v>
      </c>
      <c r="H24" s="123" t="n">
        <f aca="false">X28</f>
        <v>1</v>
      </c>
      <c r="I24" s="123" t="n">
        <f aca="false">Y28</f>
        <v>3</v>
      </c>
      <c r="J24" s="123" t="n">
        <f aca="false">Z28</f>
        <v>11</v>
      </c>
      <c r="K24" s="123" t="n">
        <f aca="false">AA28</f>
        <v>1</v>
      </c>
      <c r="L24" s="123" t="n">
        <f aca="false">AB28</f>
        <v>7</v>
      </c>
      <c r="M24" s="123" t="n">
        <f aca="false">AC28</f>
        <v>0</v>
      </c>
      <c r="N24" s="123" t="n">
        <f aca="false">AD28</f>
        <v>20</v>
      </c>
      <c r="O24" s="124" t="n">
        <f aca="false">AE28</f>
        <v>69</v>
      </c>
      <c r="R24" s="205"/>
      <c r="S24" s="217" t="s">
        <v>23</v>
      </c>
      <c r="T24" s="218" t="s">
        <v>73</v>
      </c>
      <c r="U24" s="219" t="n">
        <v>8</v>
      </c>
      <c r="V24" s="220" t="n">
        <v>87</v>
      </c>
      <c r="W24" s="220" t="n">
        <v>25</v>
      </c>
      <c r="X24" s="220" t="n">
        <v>8</v>
      </c>
      <c r="Y24" s="220" t="n">
        <v>14</v>
      </c>
      <c r="Z24" s="220" t="n">
        <v>63</v>
      </c>
      <c r="AA24" s="220" t="n">
        <v>26</v>
      </c>
      <c r="AB24" s="220" t="n">
        <v>35</v>
      </c>
      <c r="AC24" s="220" t="n">
        <v>1</v>
      </c>
      <c r="AD24" s="220" t="n">
        <v>34</v>
      </c>
      <c r="AE24" s="221" t="n">
        <v>301</v>
      </c>
      <c r="AF24" s="195"/>
    </row>
    <row r="25" customFormat="false" ht="42" hidden="false" customHeight="false" outlineLevel="0" collapsed="false">
      <c r="A25" s="202"/>
      <c r="B25" s="203"/>
      <c r="C25" s="203"/>
      <c r="D25" s="209" t="s">
        <v>75</v>
      </c>
      <c r="E25" s="130" t="n">
        <f aca="false">U29</f>
        <v>0.072463768115942</v>
      </c>
      <c r="F25" s="131" t="n">
        <f aca="false">V29</f>
        <v>0.246376811594203</v>
      </c>
      <c r="G25" s="131" t="n">
        <f aca="false">W29</f>
        <v>0.0579710144927536</v>
      </c>
      <c r="H25" s="131" t="n">
        <f aca="false">X29</f>
        <v>0.0144927536231884</v>
      </c>
      <c r="I25" s="131" t="n">
        <f aca="false">Y29</f>
        <v>0.0434782608695652</v>
      </c>
      <c r="J25" s="131" t="n">
        <f aca="false">Z29</f>
        <v>0.159420289855072</v>
      </c>
      <c r="K25" s="131" t="n">
        <f aca="false">AA29</f>
        <v>0.0144927536231884</v>
      </c>
      <c r="L25" s="131" t="n">
        <f aca="false">AB29</f>
        <v>0.101449275362319</v>
      </c>
      <c r="M25" s="131" t="n">
        <f aca="false">AC29</f>
        <v>0</v>
      </c>
      <c r="N25" s="131" t="n">
        <f aca="false">AD29</f>
        <v>0.289855072463768</v>
      </c>
      <c r="O25" s="132" t="n">
        <f aca="false">AE29</f>
        <v>1</v>
      </c>
      <c r="R25" s="205"/>
      <c r="S25" s="217"/>
      <c r="T25" s="209" t="s">
        <v>76</v>
      </c>
      <c r="U25" s="210" t="n">
        <v>0.026578073089701</v>
      </c>
      <c r="V25" s="211" t="n">
        <v>0.289036544850498</v>
      </c>
      <c r="W25" s="211" t="n">
        <v>0.0830564784053156</v>
      </c>
      <c r="X25" s="211" t="n">
        <v>0.026578073089701</v>
      </c>
      <c r="Y25" s="211" t="n">
        <v>0.0465116279069767</v>
      </c>
      <c r="Z25" s="211" t="n">
        <v>0.209302325581395</v>
      </c>
      <c r="AA25" s="211" t="n">
        <v>0.0863787375415282</v>
      </c>
      <c r="AB25" s="211" t="n">
        <v>0.116279069767442</v>
      </c>
      <c r="AC25" s="211" t="n">
        <v>0.00332225913621262</v>
      </c>
      <c r="AD25" s="211" t="n">
        <v>0.112956810631229</v>
      </c>
      <c r="AE25" s="212" t="n">
        <v>1</v>
      </c>
      <c r="AF25" s="195"/>
    </row>
    <row r="26" customFormat="false" ht="33.6" hidden="false" customHeight="false" outlineLevel="0" collapsed="false">
      <c r="A26" s="202"/>
      <c r="B26" s="203"/>
      <c r="C26" s="203"/>
      <c r="D26" s="209" t="s">
        <v>77</v>
      </c>
      <c r="E26" s="130" t="n">
        <f aca="false">U30</f>
        <v>0.125</v>
      </c>
      <c r="F26" s="131" t="n">
        <f aca="false">V30</f>
        <v>0.0161290322580645</v>
      </c>
      <c r="G26" s="131" t="n">
        <f aca="false">W30</f>
        <v>0.0145454545454545</v>
      </c>
      <c r="H26" s="131" t="n">
        <f aca="false">X30</f>
        <v>0.0102040816326531</v>
      </c>
      <c r="I26" s="131" t="n">
        <f aca="false">Y30</f>
        <v>0.02</v>
      </c>
      <c r="J26" s="131" t="n">
        <f aca="false">Z30</f>
        <v>0.013189448441247</v>
      </c>
      <c r="K26" s="131" t="n">
        <f aca="false">AA30</f>
        <v>0.00212765957446809</v>
      </c>
      <c r="L26" s="131" t="n">
        <f aca="false">AB30</f>
        <v>0.0236486486486487</v>
      </c>
      <c r="M26" s="131" t="n">
        <f aca="false">AC30</f>
        <v>0</v>
      </c>
      <c r="N26" s="131" t="n">
        <f aca="false">AD30</f>
        <v>0.144927536231884</v>
      </c>
      <c r="O26" s="132" t="n">
        <f aca="false">AE30</f>
        <v>0.0204262877442274</v>
      </c>
      <c r="R26" s="205"/>
      <c r="S26" s="217"/>
      <c r="T26" s="209" t="s">
        <v>77</v>
      </c>
      <c r="U26" s="210" t="n">
        <v>0.2</v>
      </c>
      <c r="V26" s="211" t="n">
        <v>0.0825426944971537</v>
      </c>
      <c r="W26" s="211" t="n">
        <v>0.0909090909090909</v>
      </c>
      <c r="X26" s="211" t="n">
        <v>0.0816326530612245</v>
      </c>
      <c r="Y26" s="211" t="n">
        <v>0.0933333333333333</v>
      </c>
      <c r="Z26" s="211" t="n">
        <v>0.0755395683453237</v>
      </c>
      <c r="AA26" s="211" t="n">
        <v>0.0553191489361702</v>
      </c>
      <c r="AB26" s="211" t="n">
        <v>0.118243243243243</v>
      </c>
      <c r="AC26" s="211" t="n">
        <v>0.0434782608695652</v>
      </c>
      <c r="AD26" s="211" t="n">
        <v>0.246376811594203</v>
      </c>
      <c r="AE26" s="212" t="n">
        <v>0.0891059798697454</v>
      </c>
      <c r="AF26" s="195"/>
    </row>
    <row r="27" customFormat="false" ht="13.2" hidden="false" customHeight="false" outlineLevel="0" collapsed="false">
      <c r="A27" s="202"/>
      <c r="B27" s="203"/>
      <c r="C27" s="217"/>
      <c r="D27" s="213" t="s">
        <v>78</v>
      </c>
      <c r="E27" s="134" t="n">
        <f aca="false">U31</f>
        <v>0.0014801657785672</v>
      </c>
      <c r="F27" s="135" t="n">
        <f aca="false">V31</f>
        <v>0.00503256364712848</v>
      </c>
      <c r="G27" s="135" t="n">
        <f aca="false">W31</f>
        <v>0.00118413262285376</v>
      </c>
      <c r="H27" s="135" t="n">
        <f aca="false">X31</f>
        <v>0.00029603315571344</v>
      </c>
      <c r="I27" s="135" t="n">
        <f aca="false">Y31</f>
        <v>0.00088809946714032</v>
      </c>
      <c r="J27" s="135" t="n">
        <f aca="false">Z31</f>
        <v>0.00325636471284784</v>
      </c>
      <c r="K27" s="135" t="n">
        <f aca="false">AA31</f>
        <v>0.00029603315571344</v>
      </c>
      <c r="L27" s="135" t="n">
        <f aca="false">AB31</f>
        <v>0.00207223208999408</v>
      </c>
      <c r="M27" s="135" t="n">
        <f aca="false">AC31</f>
        <v>0</v>
      </c>
      <c r="N27" s="135" t="n">
        <f aca="false">AD31</f>
        <v>0.0059206631142688</v>
      </c>
      <c r="O27" s="136" t="n">
        <f aca="false">AE31</f>
        <v>0.0204262877442274</v>
      </c>
      <c r="R27" s="205"/>
      <c r="S27" s="217"/>
      <c r="T27" s="213" t="s">
        <v>78</v>
      </c>
      <c r="U27" s="214" t="n">
        <v>0.00236826524570752</v>
      </c>
      <c r="V27" s="215" t="n">
        <v>0.0257548845470693</v>
      </c>
      <c r="W27" s="215" t="n">
        <v>0.007400828892836</v>
      </c>
      <c r="X27" s="215" t="n">
        <v>0.00236826524570752</v>
      </c>
      <c r="Y27" s="215" t="n">
        <v>0.00414446417998816</v>
      </c>
      <c r="Z27" s="215" t="n">
        <v>0.0186500888099467</v>
      </c>
      <c r="AA27" s="215" t="n">
        <v>0.00769686204854944</v>
      </c>
      <c r="AB27" s="215" t="n">
        <v>0.0103611604499704</v>
      </c>
      <c r="AC27" s="215" t="n">
        <v>0.00029603315571344</v>
      </c>
      <c r="AD27" s="215" t="n">
        <v>0.010065127294257</v>
      </c>
      <c r="AE27" s="216" t="n">
        <v>0.0891059798697454</v>
      </c>
      <c r="AF27" s="195"/>
    </row>
    <row r="28" customFormat="false" ht="13.2" hidden="false" customHeight="true" outlineLevel="0" collapsed="false">
      <c r="A28" s="202"/>
      <c r="B28" s="203"/>
      <c r="C28" s="217" t="s">
        <v>25</v>
      </c>
      <c r="D28" s="218" t="s">
        <v>73</v>
      </c>
      <c r="E28" s="122" t="n">
        <f aca="false">U12</f>
        <v>0</v>
      </c>
      <c r="F28" s="123" t="n">
        <f aca="false">V12</f>
        <v>41</v>
      </c>
      <c r="G28" s="123" t="n">
        <f aca="false">W12</f>
        <v>6</v>
      </c>
      <c r="H28" s="123" t="n">
        <f aca="false">X12</f>
        <v>10</v>
      </c>
      <c r="I28" s="123" t="n">
        <f aca="false">Y12</f>
        <v>5</v>
      </c>
      <c r="J28" s="123" t="n">
        <f aca="false">Z12</f>
        <v>9</v>
      </c>
      <c r="K28" s="123" t="n">
        <f aca="false">AA12</f>
        <v>6</v>
      </c>
      <c r="L28" s="123" t="n">
        <f aca="false">AB12</f>
        <v>10</v>
      </c>
      <c r="M28" s="123" t="n">
        <f aca="false">AC12</f>
        <v>0</v>
      </c>
      <c r="N28" s="123" t="n">
        <f aca="false">AD12</f>
        <v>0</v>
      </c>
      <c r="O28" s="124" t="n">
        <f aca="false">AE12</f>
        <v>87</v>
      </c>
      <c r="R28" s="205"/>
      <c r="S28" s="217" t="s">
        <v>24</v>
      </c>
      <c r="T28" s="218" t="s">
        <v>73</v>
      </c>
      <c r="U28" s="219" t="n">
        <v>5</v>
      </c>
      <c r="V28" s="220" t="n">
        <v>17</v>
      </c>
      <c r="W28" s="220" t="n">
        <v>4</v>
      </c>
      <c r="X28" s="220" t="n">
        <v>1</v>
      </c>
      <c r="Y28" s="220" t="n">
        <v>3</v>
      </c>
      <c r="Z28" s="220" t="n">
        <v>11</v>
      </c>
      <c r="AA28" s="220" t="n">
        <v>1</v>
      </c>
      <c r="AB28" s="220" t="n">
        <v>7</v>
      </c>
      <c r="AC28" s="220" t="n">
        <v>0</v>
      </c>
      <c r="AD28" s="220" t="n">
        <v>20</v>
      </c>
      <c r="AE28" s="221" t="n">
        <v>69</v>
      </c>
      <c r="AF28" s="195"/>
    </row>
    <row r="29" customFormat="false" ht="42" hidden="false" customHeight="false" outlineLevel="0" collapsed="false">
      <c r="A29" s="202"/>
      <c r="B29" s="203"/>
      <c r="C29" s="203"/>
      <c r="D29" s="209" t="s">
        <v>75</v>
      </c>
      <c r="E29" s="130" t="n">
        <f aca="false">U13</f>
        <v>0</v>
      </c>
      <c r="F29" s="131" t="n">
        <f aca="false">V13</f>
        <v>0.471264367816092</v>
      </c>
      <c r="G29" s="131" t="n">
        <f aca="false">W13</f>
        <v>0.0689655172413793</v>
      </c>
      <c r="H29" s="131" t="n">
        <f aca="false">X13</f>
        <v>0.114942528735632</v>
      </c>
      <c r="I29" s="131" t="n">
        <f aca="false">Y13</f>
        <v>0.0574712643678161</v>
      </c>
      <c r="J29" s="131" t="n">
        <f aca="false">Z13</f>
        <v>0.103448275862069</v>
      </c>
      <c r="K29" s="131" t="n">
        <f aca="false">AA13</f>
        <v>0.0689655172413793</v>
      </c>
      <c r="L29" s="131" t="n">
        <f aca="false">AB13</f>
        <v>0.114942528735632</v>
      </c>
      <c r="M29" s="131" t="n">
        <f aca="false">AC13</f>
        <v>0</v>
      </c>
      <c r="N29" s="131" t="n">
        <f aca="false">AD13</f>
        <v>0</v>
      </c>
      <c r="O29" s="132" t="n">
        <f aca="false">AE13</f>
        <v>1</v>
      </c>
      <c r="R29" s="205"/>
      <c r="S29" s="217"/>
      <c r="T29" s="209" t="s">
        <v>76</v>
      </c>
      <c r="U29" s="210" t="n">
        <v>0.072463768115942</v>
      </c>
      <c r="V29" s="211" t="n">
        <v>0.246376811594203</v>
      </c>
      <c r="W29" s="211" t="n">
        <v>0.0579710144927536</v>
      </c>
      <c r="X29" s="211" t="n">
        <v>0.0144927536231884</v>
      </c>
      <c r="Y29" s="211" t="n">
        <v>0.0434782608695652</v>
      </c>
      <c r="Z29" s="211" t="n">
        <v>0.159420289855072</v>
      </c>
      <c r="AA29" s="211" t="n">
        <v>0.0144927536231884</v>
      </c>
      <c r="AB29" s="211" t="n">
        <v>0.101449275362319</v>
      </c>
      <c r="AC29" s="211" t="n">
        <v>0</v>
      </c>
      <c r="AD29" s="211" t="n">
        <v>0.289855072463768</v>
      </c>
      <c r="AE29" s="212" t="n">
        <v>1</v>
      </c>
      <c r="AF29" s="195"/>
    </row>
    <row r="30" customFormat="false" ht="33.6" hidden="false" customHeight="false" outlineLevel="0" collapsed="false">
      <c r="A30" s="202"/>
      <c r="B30" s="203"/>
      <c r="C30" s="203"/>
      <c r="D30" s="209" t="s">
        <v>77</v>
      </c>
      <c r="E30" s="130" t="n">
        <f aca="false">U14</f>
        <v>0</v>
      </c>
      <c r="F30" s="131" t="n">
        <f aca="false">V14</f>
        <v>0.038899430740038</v>
      </c>
      <c r="G30" s="131" t="n">
        <f aca="false">W14</f>
        <v>0.0218181818181818</v>
      </c>
      <c r="H30" s="131" t="n">
        <f aca="false">X14</f>
        <v>0.102040816326531</v>
      </c>
      <c r="I30" s="131" t="n">
        <f aca="false">Y14</f>
        <v>0.0333333333333333</v>
      </c>
      <c r="J30" s="131" t="n">
        <f aca="false">Z14</f>
        <v>0.0107913669064748</v>
      </c>
      <c r="K30" s="131" t="n">
        <f aca="false">AA14</f>
        <v>0.0127659574468085</v>
      </c>
      <c r="L30" s="131" t="n">
        <f aca="false">AB14</f>
        <v>0.0337837837837838</v>
      </c>
      <c r="M30" s="131" t="n">
        <f aca="false">AC14</f>
        <v>0</v>
      </c>
      <c r="N30" s="131" t="n">
        <f aca="false">AD14</f>
        <v>0</v>
      </c>
      <c r="O30" s="132" t="n">
        <f aca="false">AE14</f>
        <v>0.0257548845470693</v>
      </c>
      <c r="R30" s="205"/>
      <c r="S30" s="217"/>
      <c r="T30" s="209" t="s">
        <v>77</v>
      </c>
      <c r="U30" s="210" t="n">
        <v>0.125</v>
      </c>
      <c r="V30" s="211" t="n">
        <v>0.0161290322580645</v>
      </c>
      <c r="W30" s="211" t="n">
        <v>0.0145454545454545</v>
      </c>
      <c r="X30" s="211" t="n">
        <v>0.0102040816326531</v>
      </c>
      <c r="Y30" s="211" t="n">
        <v>0.02</v>
      </c>
      <c r="Z30" s="211" t="n">
        <v>0.013189448441247</v>
      </c>
      <c r="AA30" s="211" t="n">
        <v>0.00212765957446809</v>
      </c>
      <c r="AB30" s="211" t="n">
        <v>0.0236486486486487</v>
      </c>
      <c r="AC30" s="211" t="n">
        <v>0</v>
      </c>
      <c r="AD30" s="211" t="n">
        <v>0.144927536231884</v>
      </c>
      <c r="AE30" s="212" t="n">
        <v>0.0204262877442274</v>
      </c>
      <c r="AF30" s="195"/>
    </row>
    <row r="31" customFormat="false" ht="13.2" hidden="false" customHeight="false" outlineLevel="0" collapsed="false">
      <c r="A31" s="202"/>
      <c r="B31" s="203"/>
      <c r="C31" s="217"/>
      <c r="D31" s="213" t="s">
        <v>78</v>
      </c>
      <c r="E31" s="134" t="n">
        <f aca="false">U15</f>
        <v>0</v>
      </c>
      <c r="F31" s="135" t="n">
        <f aca="false">V15</f>
        <v>0.012137359384251</v>
      </c>
      <c r="G31" s="135" t="n">
        <f aca="false">W15</f>
        <v>0.00177619893428064</v>
      </c>
      <c r="H31" s="135" t="n">
        <f aca="false">X15</f>
        <v>0.0029603315571344</v>
      </c>
      <c r="I31" s="135" t="n">
        <f aca="false">Y15</f>
        <v>0.0014801657785672</v>
      </c>
      <c r="J31" s="135" t="n">
        <f aca="false">Z15</f>
        <v>0.00266429840142096</v>
      </c>
      <c r="K31" s="135" t="n">
        <f aca="false">AA15</f>
        <v>0.00177619893428064</v>
      </c>
      <c r="L31" s="135" t="n">
        <f aca="false">AB15</f>
        <v>0.0029603315571344</v>
      </c>
      <c r="M31" s="135" t="n">
        <f aca="false">AC15</f>
        <v>0</v>
      </c>
      <c r="N31" s="135" t="n">
        <f aca="false">AD15</f>
        <v>0</v>
      </c>
      <c r="O31" s="136" t="n">
        <f aca="false">AE15</f>
        <v>0.0257548845470693</v>
      </c>
      <c r="R31" s="205"/>
      <c r="S31" s="217"/>
      <c r="T31" s="213" t="s">
        <v>78</v>
      </c>
      <c r="U31" s="214" t="n">
        <v>0.0014801657785672</v>
      </c>
      <c r="V31" s="215" t="n">
        <v>0.00503256364712848</v>
      </c>
      <c r="W31" s="215" t="n">
        <v>0.00118413262285376</v>
      </c>
      <c r="X31" s="215" t="n">
        <v>0.00029603315571344</v>
      </c>
      <c r="Y31" s="215" t="n">
        <v>0.00088809946714032</v>
      </c>
      <c r="Z31" s="215" t="n">
        <v>0.00325636471284784</v>
      </c>
      <c r="AA31" s="215" t="n">
        <v>0.00029603315571344</v>
      </c>
      <c r="AB31" s="215" t="n">
        <v>0.00207223208999408</v>
      </c>
      <c r="AC31" s="215" t="n">
        <v>0</v>
      </c>
      <c r="AD31" s="215" t="n">
        <v>0.0059206631142688</v>
      </c>
      <c r="AE31" s="216" t="n">
        <v>0.0204262877442274</v>
      </c>
      <c r="AF31" s="195"/>
    </row>
    <row r="32" customFormat="false" ht="13.2" hidden="false" customHeight="true" outlineLevel="0" collapsed="false">
      <c r="A32" s="202"/>
      <c r="B32" s="203"/>
      <c r="C32" s="217" t="s">
        <v>26</v>
      </c>
      <c r="D32" s="218" t="s">
        <v>73</v>
      </c>
      <c r="E32" s="122" t="n">
        <f aca="false">U32</f>
        <v>0</v>
      </c>
      <c r="F32" s="123" t="n">
        <f aca="false">V32</f>
        <v>130</v>
      </c>
      <c r="G32" s="123" t="n">
        <f aca="false">W32</f>
        <v>40</v>
      </c>
      <c r="H32" s="123" t="n">
        <f aca="false">X32</f>
        <v>7</v>
      </c>
      <c r="I32" s="123" t="n">
        <f aca="false">Y32</f>
        <v>22</v>
      </c>
      <c r="J32" s="123" t="n">
        <f aca="false">Z32</f>
        <v>101</v>
      </c>
      <c r="K32" s="123" t="n">
        <f aca="false">AA32</f>
        <v>41</v>
      </c>
      <c r="L32" s="123" t="n">
        <f aca="false">AB32</f>
        <v>35</v>
      </c>
      <c r="M32" s="123" t="n">
        <f aca="false">AC32</f>
        <v>2</v>
      </c>
      <c r="N32" s="123" t="n">
        <f aca="false">AD32</f>
        <v>0</v>
      </c>
      <c r="O32" s="124" t="n">
        <f aca="false">AE32</f>
        <v>378</v>
      </c>
      <c r="R32" s="205"/>
      <c r="S32" s="217" t="s">
        <v>26</v>
      </c>
      <c r="T32" s="218" t="s">
        <v>73</v>
      </c>
      <c r="U32" s="219" t="n">
        <v>0</v>
      </c>
      <c r="V32" s="220" t="n">
        <v>130</v>
      </c>
      <c r="W32" s="220" t="n">
        <v>40</v>
      </c>
      <c r="X32" s="220" t="n">
        <v>7</v>
      </c>
      <c r="Y32" s="220" t="n">
        <v>22</v>
      </c>
      <c r="Z32" s="220" t="n">
        <v>101</v>
      </c>
      <c r="AA32" s="220" t="n">
        <v>41</v>
      </c>
      <c r="AB32" s="220" t="n">
        <v>35</v>
      </c>
      <c r="AC32" s="220" t="n">
        <v>2</v>
      </c>
      <c r="AD32" s="220" t="n">
        <v>0</v>
      </c>
      <c r="AE32" s="221" t="n">
        <v>378</v>
      </c>
      <c r="AF32" s="195"/>
    </row>
    <row r="33" customFormat="false" ht="42" hidden="false" customHeight="false" outlineLevel="0" collapsed="false">
      <c r="A33" s="202"/>
      <c r="B33" s="203"/>
      <c r="C33" s="203"/>
      <c r="D33" s="209" t="s">
        <v>75</v>
      </c>
      <c r="E33" s="130" t="n">
        <f aca="false">U33</f>
        <v>0</v>
      </c>
      <c r="F33" s="131" t="n">
        <f aca="false">V33</f>
        <v>0.343915343915344</v>
      </c>
      <c r="G33" s="131" t="n">
        <f aca="false">W33</f>
        <v>0.105820105820106</v>
      </c>
      <c r="H33" s="131" t="n">
        <f aca="false">X33</f>
        <v>0.0185185185185185</v>
      </c>
      <c r="I33" s="131" t="n">
        <f aca="false">Y33</f>
        <v>0.0582010582010582</v>
      </c>
      <c r="J33" s="131" t="n">
        <f aca="false">Z33</f>
        <v>0.267195767195767</v>
      </c>
      <c r="K33" s="131" t="n">
        <f aca="false">AA33</f>
        <v>0.108465608465608</v>
      </c>
      <c r="L33" s="131" t="n">
        <f aca="false">AB33</f>
        <v>0.0925925925925926</v>
      </c>
      <c r="M33" s="131" t="n">
        <f aca="false">AC33</f>
        <v>0.00529100529100529</v>
      </c>
      <c r="N33" s="131" t="n">
        <f aca="false">AD33</f>
        <v>0</v>
      </c>
      <c r="O33" s="132" t="n">
        <f aca="false">AE33</f>
        <v>1</v>
      </c>
      <c r="R33" s="205"/>
      <c r="S33" s="217"/>
      <c r="T33" s="209" t="s">
        <v>76</v>
      </c>
      <c r="U33" s="210" t="n">
        <v>0</v>
      </c>
      <c r="V33" s="211" t="n">
        <v>0.343915343915344</v>
      </c>
      <c r="W33" s="211" t="n">
        <v>0.105820105820106</v>
      </c>
      <c r="X33" s="211" t="n">
        <v>0.0185185185185185</v>
      </c>
      <c r="Y33" s="211" t="n">
        <v>0.0582010582010582</v>
      </c>
      <c r="Z33" s="211" t="n">
        <v>0.267195767195767</v>
      </c>
      <c r="AA33" s="211" t="n">
        <v>0.108465608465608</v>
      </c>
      <c r="AB33" s="211" t="n">
        <v>0.0925925925925926</v>
      </c>
      <c r="AC33" s="211" t="n">
        <v>0.00529100529100529</v>
      </c>
      <c r="AD33" s="211" t="n">
        <v>0</v>
      </c>
      <c r="AE33" s="212" t="n">
        <v>1</v>
      </c>
      <c r="AF33" s="195"/>
    </row>
    <row r="34" customFormat="false" ht="33.6" hidden="false" customHeight="false" outlineLevel="0" collapsed="false">
      <c r="A34" s="202"/>
      <c r="B34" s="203"/>
      <c r="C34" s="203"/>
      <c r="D34" s="209" t="s">
        <v>77</v>
      </c>
      <c r="E34" s="130" t="n">
        <f aca="false">U34</f>
        <v>0</v>
      </c>
      <c r="F34" s="131" t="n">
        <f aca="false">V34</f>
        <v>0.123339658444023</v>
      </c>
      <c r="G34" s="131" t="n">
        <f aca="false">W34</f>
        <v>0.145454545454545</v>
      </c>
      <c r="H34" s="131" t="n">
        <f aca="false">X34</f>
        <v>0.0714285714285714</v>
      </c>
      <c r="I34" s="131" t="n">
        <f aca="false">Y34</f>
        <v>0.146666666666667</v>
      </c>
      <c r="J34" s="131" t="n">
        <f aca="false">Z34</f>
        <v>0.121103117505995</v>
      </c>
      <c r="K34" s="131" t="n">
        <f aca="false">AA34</f>
        <v>0.0872340425531915</v>
      </c>
      <c r="L34" s="131" t="n">
        <f aca="false">AB34</f>
        <v>0.118243243243243</v>
      </c>
      <c r="M34" s="131" t="n">
        <f aca="false">AC34</f>
        <v>0.0869565217391304</v>
      </c>
      <c r="N34" s="131" t="n">
        <f aca="false">AD34</f>
        <v>0</v>
      </c>
      <c r="O34" s="132" t="n">
        <f aca="false">AE34</f>
        <v>0.11190053285968</v>
      </c>
      <c r="R34" s="205"/>
      <c r="S34" s="217"/>
      <c r="T34" s="209" t="s">
        <v>77</v>
      </c>
      <c r="U34" s="210" t="n">
        <v>0</v>
      </c>
      <c r="V34" s="211" t="n">
        <v>0.123339658444023</v>
      </c>
      <c r="W34" s="211" t="n">
        <v>0.145454545454545</v>
      </c>
      <c r="X34" s="211" t="n">
        <v>0.0714285714285714</v>
      </c>
      <c r="Y34" s="211" t="n">
        <v>0.146666666666667</v>
      </c>
      <c r="Z34" s="211" t="n">
        <v>0.121103117505995</v>
      </c>
      <c r="AA34" s="211" t="n">
        <v>0.0872340425531915</v>
      </c>
      <c r="AB34" s="211" t="n">
        <v>0.118243243243243</v>
      </c>
      <c r="AC34" s="211" t="n">
        <v>0.0869565217391304</v>
      </c>
      <c r="AD34" s="211" t="n">
        <v>0</v>
      </c>
      <c r="AE34" s="212" t="n">
        <v>0.11190053285968</v>
      </c>
      <c r="AF34" s="195"/>
    </row>
    <row r="35" customFormat="false" ht="13.2" hidden="false" customHeight="false" outlineLevel="0" collapsed="false">
      <c r="A35" s="202"/>
      <c r="B35" s="203"/>
      <c r="C35" s="217"/>
      <c r="D35" s="213" t="s">
        <v>78</v>
      </c>
      <c r="E35" s="134" t="n">
        <f aca="false">U35</f>
        <v>0</v>
      </c>
      <c r="F35" s="135" t="n">
        <f aca="false">V35</f>
        <v>0.0384843102427472</v>
      </c>
      <c r="G35" s="135" t="n">
        <f aca="false">W35</f>
        <v>0.0118413262285376</v>
      </c>
      <c r="H35" s="135" t="n">
        <f aca="false">X35</f>
        <v>0.00207223208999408</v>
      </c>
      <c r="I35" s="135" t="n">
        <f aca="false">Y35</f>
        <v>0.00651272942569568</v>
      </c>
      <c r="J35" s="135" t="n">
        <f aca="false">Z35</f>
        <v>0.0298993487270574</v>
      </c>
      <c r="K35" s="135" t="n">
        <f aca="false">AA35</f>
        <v>0.012137359384251</v>
      </c>
      <c r="L35" s="135" t="n">
        <f aca="false">AB35</f>
        <v>0.0103611604499704</v>
      </c>
      <c r="M35" s="135" t="n">
        <f aca="false">AC35</f>
        <v>0.00059206631142688</v>
      </c>
      <c r="N35" s="135" t="n">
        <f aca="false">AD35</f>
        <v>0</v>
      </c>
      <c r="O35" s="136" t="n">
        <f aca="false">AE35</f>
        <v>0.11190053285968</v>
      </c>
      <c r="R35" s="205"/>
      <c r="S35" s="217"/>
      <c r="T35" s="213" t="s">
        <v>78</v>
      </c>
      <c r="U35" s="214" t="n">
        <v>0</v>
      </c>
      <c r="V35" s="215" t="n">
        <v>0.0384843102427472</v>
      </c>
      <c r="W35" s="215" t="n">
        <v>0.0118413262285376</v>
      </c>
      <c r="X35" s="215" t="n">
        <v>0.00207223208999408</v>
      </c>
      <c r="Y35" s="215" t="n">
        <v>0.00651272942569568</v>
      </c>
      <c r="Z35" s="215" t="n">
        <v>0.0298993487270574</v>
      </c>
      <c r="AA35" s="215" t="n">
        <v>0.012137359384251</v>
      </c>
      <c r="AB35" s="215" t="n">
        <v>0.0103611604499704</v>
      </c>
      <c r="AC35" s="215" t="n">
        <v>0.00059206631142688</v>
      </c>
      <c r="AD35" s="215" t="n">
        <v>0</v>
      </c>
      <c r="AE35" s="216" t="n">
        <v>0.11190053285968</v>
      </c>
      <c r="AF35" s="195"/>
    </row>
    <row r="36" customFormat="false" ht="13.2" hidden="false" customHeight="true" outlineLevel="0" collapsed="false">
      <c r="A36" s="202"/>
      <c r="B36" s="203"/>
      <c r="C36" s="222"/>
      <c r="D36" s="209"/>
      <c r="E36" s="130"/>
      <c r="F36" s="131"/>
      <c r="G36" s="131"/>
      <c r="H36" s="131"/>
      <c r="I36" s="131"/>
      <c r="J36" s="131"/>
      <c r="K36" s="131"/>
      <c r="L36" s="131"/>
      <c r="M36" s="131"/>
      <c r="N36" s="131"/>
      <c r="O36" s="132"/>
      <c r="R36" s="205"/>
      <c r="S36" s="217" t="s">
        <v>30</v>
      </c>
      <c r="T36" s="218" t="s">
        <v>73</v>
      </c>
      <c r="U36" s="219" t="n">
        <v>0</v>
      </c>
      <c r="V36" s="220" t="n">
        <v>28</v>
      </c>
      <c r="W36" s="220" t="n">
        <v>13</v>
      </c>
      <c r="X36" s="220" t="n">
        <v>3</v>
      </c>
      <c r="Y36" s="220" t="n">
        <v>8</v>
      </c>
      <c r="Z36" s="220" t="n">
        <v>29</v>
      </c>
      <c r="AA36" s="220" t="n">
        <v>9</v>
      </c>
      <c r="AB36" s="220" t="n">
        <v>3</v>
      </c>
      <c r="AC36" s="220" t="n">
        <v>3</v>
      </c>
      <c r="AD36" s="220" t="n">
        <v>0</v>
      </c>
      <c r="AE36" s="221" t="n">
        <v>96</v>
      </c>
      <c r="AF36" s="195"/>
    </row>
    <row r="37" customFormat="false" ht="42" hidden="false" customHeight="false" outlineLevel="0" collapsed="false">
      <c r="A37" s="202"/>
      <c r="B37" s="203"/>
      <c r="C37" s="222"/>
      <c r="D37" s="209"/>
      <c r="E37" s="130"/>
      <c r="F37" s="131"/>
      <c r="G37" s="131"/>
      <c r="H37" s="131"/>
      <c r="I37" s="131"/>
      <c r="J37" s="131"/>
      <c r="K37" s="131"/>
      <c r="L37" s="131"/>
      <c r="M37" s="131"/>
      <c r="N37" s="131"/>
      <c r="O37" s="132"/>
      <c r="R37" s="205"/>
      <c r="S37" s="217"/>
      <c r="T37" s="209" t="s">
        <v>76</v>
      </c>
      <c r="U37" s="210" t="n">
        <v>0</v>
      </c>
      <c r="V37" s="211" t="n">
        <v>0.291666666666667</v>
      </c>
      <c r="W37" s="211" t="n">
        <v>0.135416666666667</v>
      </c>
      <c r="X37" s="211" t="n">
        <v>0.03125</v>
      </c>
      <c r="Y37" s="211" t="n">
        <v>0.0833333333333333</v>
      </c>
      <c r="Z37" s="211" t="n">
        <v>0.302083333333333</v>
      </c>
      <c r="AA37" s="211" t="n">
        <v>0.09375</v>
      </c>
      <c r="AB37" s="211" t="n">
        <v>0.03125</v>
      </c>
      <c r="AC37" s="211" t="n">
        <v>0.03125</v>
      </c>
      <c r="AD37" s="211" t="n">
        <v>0</v>
      </c>
      <c r="AE37" s="212" t="n">
        <v>1</v>
      </c>
      <c r="AF37" s="195"/>
    </row>
    <row r="38" customFormat="false" ht="33.6" hidden="false" customHeight="false" outlineLevel="0" collapsed="false">
      <c r="A38" s="202"/>
      <c r="B38" s="203"/>
      <c r="C38" s="222"/>
      <c r="D38" s="209"/>
      <c r="E38" s="130"/>
      <c r="F38" s="131"/>
      <c r="G38" s="131"/>
      <c r="H38" s="131"/>
      <c r="I38" s="131"/>
      <c r="J38" s="131"/>
      <c r="K38" s="131"/>
      <c r="L38" s="131"/>
      <c r="M38" s="131"/>
      <c r="N38" s="131"/>
      <c r="O38" s="132"/>
      <c r="R38" s="205"/>
      <c r="S38" s="217"/>
      <c r="T38" s="209" t="s">
        <v>77</v>
      </c>
      <c r="U38" s="210" t="n">
        <v>0</v>
      </c>
      <c r="V38" s="211" t="n">
        <v>0.0265654648956357</v>
      </c>
      <c r="W38" s="211" t="n">
        <v>0.0472727272727273</v>
      </c>
      <c r="X38" s="211" t="n">
        <v>0.0306122448979592</v>
      </c>
      <c r="Y38" s="211" t="n">
        <v>0.0533333333333333</v>
      </c>
      <c r="Z38" s="211" t="n">
        <v>0.0347721822541966</v>
      </c>
      <c r="AA38" s="211" t="n">
        <v>0.0191489361702128</v>
      </c>
      <c r="AB38" s="211" t="n">
        <v>0.0101351351351351</v>
      </c>
      <c r="AC38" s="211" t="n">
        <v>0.130434782608696</v>
      </c>
      <c r="AD38" s="211" t="n">
        <v>0</v>
      </c>
      <c r="AE38" s="212" t="n">
        <v>0.0284191829484902</v>
      </c>
      <c r="AF38" s="195"/>
    </row>
    <row r="39" customFormat="false" ht="13.2" hidden="false" customHeight="false" outlineLevel="0" collapsed="false">
      <c r="A39" s="202"/>
      <c r="B39" s="203"/>
      <c r="C39" s="222"/>
      <c r="D39" s="209"/>
      <c r="E39" s="130"/>
      <c r="F39" s="131"/>
      <c r="G39" s="131"/>
      <c r="H39" s="131"/>
      <c r="I39" s="131"/>
      <c r="J39" s="131"/>
      <c r="K39" s="131"/>
      <c r="L39" s="131"/>
      <c r="M39" s="131"/>
      <c r="N39" s="131"/>
      <c r="O39" s="132"/>
      <c r="R39" s="205"/>
      <c r="S39" s="217"/>
      <c r="T39" s="213" t="s">
        <v>78</v>
      </c>
      <c r="U39" s="214" t="n">
        <v>0</v>
      </c>
      <c r="V39" s="215" t="n">
        <v>0.00828892835997632</v>
      </c>
      <c r="W39" s="215" t="n">
        <v>0.00384843102427472</v>
      </c>
      <c r="X39" s="215" t="n">
        <v>0.00088809946714032</v>
      </c>
      <c r="Y39" s="215" t="n">
        <v>0.00236826524570752</v>
      </c>
      <c r="Z39" s="215" t="n">
        <v>0.00858496151568976</v>
      </c>
      <c r="AA39" s="215" t="n">
        <v>0.00266429840142096</v>
      </c>
      <c r="AB39" s="215" t="n">
        <v>0.00088809946714032</v>
      </c>
      <c r="AC39" s="215" t="n">
        <v>0.00088809946714032</v>
      </c>
      <c r="AD39" s="215" t="n">
        <v>0</v>
      </c>
      <c r="AE39" s="216" t="n">
        <v>0.0284191829484902</v>
      </c>
      <c r="AF39" s="195"/>
    </row>
    <row r="40" customFormat="false" ht="13.2" hidden="false" customHeight="true" outlineLevel="0" collapsed="false">
      <c r="A40" s="202"/>
      <c r="B40" s="203"/>
      <c r="C40" s="217" t="s">
        <v>28</v>
      </c>
      <c r="D40" s="218" t="s">
        <v>73</v>
      </c>
      <c r="E40" s="122" t="n">
        <f aca="false">U40</f>
        <v>12</v>
      </c>
      <c r="F40" s="123" t="n">
        <f aca="false">V40</f>
        <v>95</v>
      </c>
      <c r="G40" s="123" t="n">
        <f aca="false">W40</f>
        <v>12</v>
      </c>
      <c r="H40" s="123" t="n">
        <f aca="false">X40</f>
        <v>9</v>
      </c>
      <c r="I40" s="123" t="n">
        <f aca="false">Y40</f>
        <v>16</v>
      </c>
      <c r="J40" s="123" t="n">
        <f aca="false">Z40</f>
        <v>60</v>
      </c>
      <c r="K40" s="123" t="n">
        <f aca="false">AA40</f>
        <v>34</v>
      </c>
      <c r="L40" s="123" t="n">
        <f aca="false">AB40</f>
        <v>17</v>
      </c>
      <c r="M40" s="123" t="n">
        <f aca="false">AC40</f>
        <v>1</v>
      </c>
      <c r="N40" s="123" t="n">
        <f aca="false">AD40</f>
        <v>13</v>
      </c>
      <c r="O40" s="124" t="n">
        <f aca="false">AE40</f>
        <v>269</v>
      </c>
      <c r="R40" s="205"/>
      <c r="S40" s="217" t="s">
        <v>28</v>
      </c>
      <c r="T40" s="218" t="s">
        <v>73</v>
      </c>
      <c r="U40" s="219" t="n">
        <v>12</v>
      </c>
      <c r="V40" s="220" t="n">
        <v>95</v>
      </c>
      <c r="W40" s="220" t="n">
        <v>12</v>
      </c>
      <c r="X40" s="220" t="n">
        <v>9</v>
      </c>
      <c r="Y40" s="220" t="n">
        <v>16</v>
      </c>
      <c r="Z40" s="220" t="n">
        <v>60</v>
      </c>
      <c r="AA40" s="220" t="n">
        <v>34</v>
      </c>
      <c r="AB40" s="220" t="n">
        <v>17</v>
      </c>
      <c r="AC40" s="220" t="n">
        <v>1</v>
      </c>
      <c r="AD40" s="220" t="n">
        <v>13</v>
      </c>
      <c r="AE40" s="221" t="n">
        <v>269</v>
      </c>
      <c r="AF40" s="195"/>
    </row>
    <row r="41" customFormat="false" ht="42" hidden="false" customHeight="false" outlineLevel="0" collapsed="false">
      <c r="A41" s="202"/>
      <c r="B41" s="203"/>
      <c r="C41" s="203"/>
      <c r="D41" s="209" t="s">
        <v>75</v>
      </c>
      <c r="E41" s="130" t="n">
        <f aca="false">U41</f>
        <v>0.0446096654275093</v>
      </c>
      <c r="F41" s="131" t="n">
        <f aca="false">V41</f>
        <v>0.353159851301115</v>
      </c>
      <c r="G41" s="131" t="n">
        <f aca="false">W41</f>
        <v>0.0446096654275093</v>
      </c>
      <c r="H41" s="131" t="n">
        <f aca="false">X41</f>
        <v>0.033457249070632</v>
      </c>
      <c r="I41" s="131" t="n">
        <f aca="false">Y41</f>
        <v>0.0594795539033457</v>
      </c>
      <c r="J41" s="131" t="n">
        <f aca="false">Z41</f>
        <v>0.223048327137546</v>
      </c>
      <c r="K41" s="131" t="n">
        <f aca="false">AA41</f>
        <v>0.12639405204461</v>
      </c>
      <c r="L41" s="131" t="n">
        <f aca="false">AB41</f>
        <v>0.0631970260223048</v>
      </c>
      <c r="M41" s="131" t="n">
        <f aca="false">AC41</f>
        <v>0.00371747211895911</v>
      </c>
      <c r="N41" s="131" t="n">
        <f aca="false">AD41</f>
        <v>0.0483271375464684</v>
      </c>
      <c r="O41" s="132" t="n">
        <f aca="false">AE41</f>
        <v>1</v>
      </c>
      <c r="R41" s="205"/>
      <c r="S41" s="217"/>
      <c r="T41" s="209" t="s">
        <v>76</v>
      </c>
      <c r="U41" s="210" t="n">
        <v>0.0446096654275093</v>
      </c>
      <c r="V41" s="211" t="n">
        <v>0.353159851301115</v>
      </c>
      <c r="W41" s="211" t="n">
        <v>0.0446096654275093</v>
      </c>
      <c r="X41" s="211" t="n">
        <v>0.033457249070632</v>
      </c>
      <c r="Y41" s="211" t="n">
        <v>0.0594795539033457</v>
      </c>
      <c r="Z41" s="211" t="n">
        <v>0.223048327137546</v>
      </c>
      <c r="AA41" s="211" t="n">
        <v>0.12639405204461</v>
      </c>
      <c r="AB41" s="211" t="n">
        <v>0.0631970260223048</v>
      </c>
      <c r="AC41" s="211" t="n">
        <v>0.00371747211895911</v>
      </c>
      <c r="AD41" s="211" t="n">
        <v>0.0483271375464684</v>
      </c>
      <c r="AE41" s="212" t="n">
        <v>1</v>
      </c>
      <c r="AF41" s="195"/>
    </row>
    <row r="42" customFormat="false" ht="33.6" hidden="false" customHeight="false" outlineLevel="0" collapsed="false">
      <c r="A42" s="202"/>
      <c r="B42" s="203"/>
      <c r="C42" s="203"/>
      <c r="D42" s="209" t="s">
        <v>77</v>
      </c>
      <c r="E42" s="130" t="n">
        <f aca="false">U42</f>
        <v>0.3</v>
      </c>
      <c r="F42" s="131" t="n">
        <f aca="false">V42</f>
        <v>0.0901328273244782</v>
      </c>
      <c r="G42" s="131" t="n">
        <f aca="false">W42</f>
        <v>0.0436363636363636</v>
      </c>
      <c r="H42" s="131" t="n">
        <f aca="false">X42</f>
        <v>0.0918367346938776</v>
      </c>
      <c r="I42" s="131" t="n">
        <f aca="false">Y42</f>
        <v>0.106666666666667</v>
      </c>
      <c r="J42" s="131" t="n">
        <f aca="false">Z42</f>
        <v>0.0719424460431655</v>
      </c>
      <c r="K42" s="131" t="n">
        <f aca="false">AA42</f>
        <v>0.0723404255319149</v>
      </c>
      <c r="L42" s="131" t="n">
        <f aca="false">AB42</f>
        <v>0.0574324324324324</v>
      </c>
      <c r="M42" s="131" t="n">
        <f aca="false">AC42</f>
        <v>0.0434782608695652</v>
      </c>
      <c r="N42" s="131" t="n">
        <f aca="false">AD42</f>
        <v>0.0942028985507247</v>
      </c>
      <c r="O42" s="132" t="n">
        <f aca="false">AE42</f>
        <v>0.0796329188869153</v>
      </c>
      <c r="R42" s="205"/>
      <c r="S42" s="217"/>
      <c r="T42" s="209" t="s">
        <v>77</v>
      </c>
      <c r="U42" s="210" t="n">
        <v>0.3</v>
      </c>
      <c r="V42" s="211" t="n">
        <v>0.0901328273244782</v>
      </c>
      <c r="W42" s="211" t="n">
        <v>0.0436363636363636</v>
      </c>
      <c r="X42" s="211" t="n">
        <v>0.0918367346938776</v>
      </c>
      <c r="Y42" s="211" t="n">
        <v>0.106666666666667</v>
      </c>
      <c r="Z42" s="211" t="n">
        <v>0.0719424460431655</v>
      </c>
      <c r="AA42" s="211" t="n">
        <v>0.0723404255319149</v>
      </c>
      <c r="AB42" s="211" t="n">
        <v>0.0574324324324324</v>
      </c>
      <c r="AC42" s="211" t="n">
        <v>0.0434782608695652</v>
      </c>
      <c r="AD42" s="211" t="n">
        <v>0.0942028985507247</v>
      </c>
      <c r="AE42" s="212" t="n">
        <v>0.0796329188869153</v>
      </c>
      <c r="AF42" s="195"/>
    </row>
    <row r="43" customFormat="false" ht="13.2" hidden="false" customHeight="false" outlineLevel="0" collapsed="false">
      <c r="A43" s="202"/>
      <c r="B43" s="203"/>
      <c r="C43" s="217"/>
      <c r="D43" s="213" t="s">
        <v>78</v>
      </c>
      <c r="E43" s="134" t="n">
        <f aca="false">U43</f>
        <v>0.00355239786856128</v>
      </c>
      <c r="F43" s="135" t="n">
        <f aca="false">V43</f>
        <v>0.0281231497927768</v>
      </c>
      <c r="G43" s="135" t="n">
        <f aca="false">W43</f>
        <v>0.00355239786856128</v>
      </c>
      <c r="H43" s="135" t="n">
        <f aca="false">X43</f>
        <v>0.00266429840142096</v>
      </c>
      <c r="I43" s="135" t="n">
        <f aca="false">Y43</f>
        <v>0.00473653049141504</v>
      </c>
      <c r="J43" s="135" t="n">
        <f aca="false">Z43</f>
        <v>0.0177619893428064</v>
      </c>
      <c r="K43" s="135" t="n">
        <f aca="false">AA43</f>
        <v>0.010065127294257</v>
      </c>
      <c r="L43" s="135" t="n">
        <f aca="false">AB43</f>
        <v>0.00503256364712848</v>
      </c>
      <c r="M43" s="135" t="n">
        <f aca="false">AC43</f>
        <v>0.00029603315571344</v>
      </c>
      <c r="N43" s="135" t="n">
        <f aca="false">AD43</f>
        <v>0.00384843102427472</v>
      </c>
      <c r="O43" s="136" t="n">
        <f aca="false">AE43</f>
        <v>0.0796329188869153</v>
      </c>
      <c r="R43" s="205"/>
      <c r="S43" s="217"/>
      <c r="T43" s="213" t="s">
        <v>78</v>
      </c>
      <c r="U43" s="214" t="n">
        <v>0.00355239786856128</v>
      </c>
      <c r="V43" s="215" t="n">
        <v>0.0281231497927768</v>
      </c>
      <c r="W43" s="215" t="n">
        <v>0.00355239786856128</v>
      </c>
      <c r="X43" s="215" t="n">
        <v>0.00266429840142096</v>
      </c>
      <c r="Y43" s="215" t="n">
        <v>0.00473653049141504</v>
      </c>
      <c r="Z43" s="215" t="n">
        <v>0.0177619893428064</v>
      </c>
      <c r="AA43" s="215" t="n">
        <v>0.010065127294257</v>
      </c>
      <c r="AB43" s="215" t="n">
        <v>0.00503256364712848</v>
      </c>
      <c r="AC43" s="215" t="n">
        <v>0.00029603315571344</v>
      </c>
      <c r="AD43" s="215" t="n">
        <v>0.00384843102427472</v>
      </c>
      <c r="AE43" s="216" t="n">
        <v>0.0796329188869153</v>
      </c>
      <c r="AF43" s="195"/>
    </row>
    <row r="44" customFormat="false" ht="13.2" hidden="false" customHeight="true" outlineLevel="0" collapsed="false">
      <c r="A44" s="202"/>
      <c r="B44" s="203"/>
      <c r="C44" s="217" t="s">
        <v>29</v>
      </c>
      <c r="D44" s="218" t="s">
        <v>73</v>
      </c>
      <c r="E44" s="122" t="n">
        <f aca="false">U44</f>
        <v>0</v>
      </c>
      <c r="F44" s="123" t="n">
        <f aca="false">V44</f>
        <v>9</v>
      </c>
      <c r="G44" s="123" t="n">
        <f aca="false">W44</f>
        <v>2</v>
      </c>
      <c r="H44" s="123" t="n">
        <f aca="false">X44</f>
        <v>2</v>
      </c>
      <c r="I44" s="123" t="n">
        <f aca="false">Y44</f>
        <v>1</v>
      </c>
      <c r="J44" s="123" t="n">
        <f aca="false">Z44</f>
        <v>6</v>
      </c>
      <c r="K44" s="123" t="n">
        <f aca="false">AA44</f>
        <v>14</v>
      </c>
      <c r="L44" s="123" t="n">
        <f aca="false">AB44</f>
        <v>3</v>
      </c>
      <c r="M44" s="123" t="n">
        <f aca="false">AC44</f>
        <v>1</v>
      </c>
      <c r="N44" s="123" t="n">
        <f aca="false">AD44</f>
        <v>10</v>
      </c>
      <c r="O44" s="124" t="n">
        <f aca="false">AE44</f>
        <v>48</v>
      </c>
      <c r="R44" s="205"/>
      <c r="S44" s="217" t="s">
        <v>29</v>
      </c>
      <c r="T44" s="218" t="s">
        <v>73</v>
      </c>
      <c r="U44" s="219" t="n">
        <v>0</v>
      </c>
      <c r="V44" s="220" t="n">
        <v>9</v>
      </c>
      <c r="W44" s="220" t="n">
        <v>2</v>
      </c>
      <c r="X44" s="220" t="n">
        <v>2</v>
      </c>
      <c r="Y44" s="220" t="n">
        <v>1</v>
      </c>
      <c r="Z44" s="220" t="n">
        <v>6</v>
      </c>
      <c r="AA44" s="220" t="n">
        <v>14</v>
      </c>
      <c r="AB44" s="220" t="n">
        <v>3</v>
      </c>
      <c r="AC44" s="220" t="n">
        <v>1</v>
      </c>
      <c r="AD44" s="220" t="n">
        <v>10</v>
      </c>
      <c r="AE44" s="221" t="n">
        <v>48</v>
      </c>
      <c r="AF44" s="195"/>
    </row>
    <row r="45" customFormat="false" ht="42" hidden="false" customHeight="false" outlineLevel="0" collapsed="false">
      <c r="A45" s="202"/>
      <c r="B45" s="203"/>
      <c r="C45" s="203"/>
      <c r="D45" s="209" t="s">
        <v>75</v>
      </c>
      <c r="E45" s="130" t="n">
        <f aca="false">U45</f>
        <v>0</v>
      </c>
      <c r="F45" s="131" t="n">
        <f aca="false">V45</f>
        <v>0.1875</v>
      </c>
      <c r="G45" s="131" t="n">
        <f aca="false">W45</f>
        <v>0.0416666666666667</v>
      </c>
      <c r="H45" s="131" t="n">
        <f aca="false">X45</f>
        <v>0.0416666666666667</v>
      </c>
      <c r="I45" s="131" t="n">
        <f aca="false">Y45</f>
        <v>0.0208333333333333</v>
      </c>
      <c r="J45" s="131" t="n">
        <f aca="false">Z45</f>
        <v>0.125</v>
      </c>
      <c r="K45" s="131" t="n">
        <f aca="false">AA45</f>
        <v>0.291666666666667</v>
      </c>
      <c r="L45" s="131" t="n">
        <f aca="false">AB45</f>
        <v>0.0625</v>
      </c>
      <c r="M45" s="131" t="n">
        <f aca="false">AC45</f>
        <v>0.0208333333333333</v>
      </c>
      <c r="N45" s="131" t="n">
        <f aca="false">AD45</f>
        <v>0.208333333333333</v>
      </c>
      <c r="O45" s="132" t="n">
        <f aca="false">AE45</f>
        <v>1</v>
      </c>
      <c r="R45" s="205"/>
      <c r="S45" s="217"/>
      <c r="T45" s="209" t="s">
        <v>76</v>
      </c>
      <c r="U45" s="210" t="n">
        <v>0</v>
      </c>
      <c r="V45" s="211" t="n">
        <v>0.1875</v>
      </c>
      <c r="W45" s="211" t="n">
        <v>0.0416666666666667</v>
      </c>
      <c r="X45" s="211" t="n">
        <v>0.0416666666666667</v>
      </c>
      <c r="Y45" s="211" t="n">
        <v>0.0208333333333333</v>
      </c>
      <c r="Z45" s="211" t="n">
        <v>0.125</v>
      </c>
      <c r="AA45" s="211" t="n">
        <v>0.291666666666667</v>
      </c>
      <c r="AB45" s="211" t="n">
        <v>0.0625</v>
      </c>
      <c r="AC45" s="211" t="n">
        <v>0.0208333333333333</v>
      </c>
      <c r="AD45" s="211" t="n">
        <v>0.208333333333333</v>
      </c>
      <c r="AE45" s="212" t="n">
        <v>1</v>
      </c>
      <c r="AF45" s="195"/>
    </row>
    <row r="46" customFormat="false" ht="33.6" hidden="false" customHeight="false" outlineLevel="0" collapsed="false">
      <c r="A46" s="202"/>
      <c r="B46" s="203"/>
      <c r="C46" s="203"/>
      <c r="D46" s="209" t="s">
        <v>77</v>
      </c>
      <c r="E46" s="130" t="n">
        <f aca="false">U46</f>
        <v>0</v>
      </c>
      <c r="F46" s="131" t="n">
        <f aca="false">V46</f>
        <v>0.00853889943074004</v>
      </c>
      <c r="G46" s="131" t="n">
        <f aca="false">W46</f>
        <v>0.00727272727272727</v>
      </c>
      <c r="H46" s="131" t="n">
        <f aca="false">X46</f>
        <v>0.0204081632653061</v>
      </c>
      <c r="I46" s="131" t="n">
        <f aca="false">Y46</f>
        <v>0.00666666666666667</v>
      </c>
      <c r="J46" s="131" t="n">
        <f aca="false">Z46</f>
        <v>0.00719424460431655</v>
      </c>
      <c r="K46" s="131" t="n">
        <f aca="false">AA46</f>
        <v>0.0297872340425532</v>
      </c>
      <c r="L46" s="131" t="n">
        <f aca="false">AB46</f>
        <v>0.0101351351351351</v>
      </c>
      <c r="M46" s="131" t="n">
        <f aca="false">AC46</f>
        <v>0.0434782608695652</v>
      </c>
      <c r="N46" s="131" t="n">
        <f aca="false">AD46</f>
        <v>0.072463768115942</v>
      </c>
      <c r="O46" s="132" t="n">
        <f aca="false">AE46</f>
        <v>0.0142095914742451</v>
      </c>
      <c r="R46" s="205"/>
      <c r="S46" s="217"/>
      <c r="T46" s="209" t="s">
        <v>77</v>
      </c>
      <c r="U46" s="210" t="n">
        <v>0</v>
      </c>
      <c r="V46" s="211" t="n">
        <v>0.00853889943074004</v>
      </c>
      <c r="W46" s="211" t="n">
        <v>0.00727272727272727</v>
      </c>
      <c r="X46" s="211" t="n">
        <v>0.0204081632653061</v>
      </c>
      <c r="Y46" s="211" t="n">
        <v>0.00666666666666667</v>
      </c>
      <c r="Z46" s="211" t="n">
        <v>0.00719424460431655</v>
      </c>
      <c r="AA46" s="211" t="n">
        <v>0.0297872340425532</v>
      </c>
      <c r="AB46" s="211" t="n">
        <v>0.0101351351351351</v>
      </c>
      <c r="AC46" s="211" t="n">
        <v>0.0434782608695652</v>
      </c>
      <c r="AD46" s="211" t="n">
        <v>0.072463768115942</v>
      </c>
      <c r="AE46" s="212" t="n">
        <v>0.0142095914742451</v>
      </c>
      <c r="AF46" s="195"/>
    </row>
    <row r="47" customFormat="false" ht="13.2" hidden="false" customHeight="false" outlineLevel="0" collapsed="false">
      <c r="A47" s="202"/>
      <c r="B47" s="203"/>
      <c r="C47" s="217"/>
      <c r="D47" s="213" t="s">
        <v>78</v>
      </c>
      <c r="E47" s="134" t="n">
        <f aca="false">U47</f>
        <v>0</v>
      </c>
      <c r="F47" s="135" t="n">
        <f aca="false">V47</f>
        <v>0.00266429840142096</v>
      </c>
      <c r="G47" s="135" t="n">
        <f aca="false">W47</f>
        <v>0.00059206631142688</v>
      </c>
      <c r="H47" s="135" t="n">
        <f aca="false">X47</f>
        <v>0.00059206631142688</v>
      </c>
      <c r="I47" s="135" t="n">
        <f aca="false">Y47</f>
        <v>0.00029603315571344</v>
      </c>
      <c r="J47" s="135" t="n">
        <f aca="false">Z47</f>
        <v>0.00177619893428064</v>
      </c>
      <c r="K47" s="135" t="n">
        <f aca="false">AA47</f>
        <v>0.00414446417998816</v>
      </c>
      <c r="L47" s="135" t="n">
        <f aca="false">AB47</f>
        <v>0.00088809946714032</v>
      </c>
      <c r="M47" s="135" t="n">
        <f aca="false">AC47</f>
        <v>0.00029603315571344</v>
      </c>
      <c r="N47" s="135" t="n">
        <f aca="false">AD47</f>
        <v>0.0029603315571344</v>
      </c>
      <c r="O47" s="136" t="n">
        <f aca="false">AE47</f>
        <v>0.0142095914742451</v>
      </c>
      <c r="R47" s="205"/>
      <c r="S47" s="217"/>
      <c r="T47" s="213" t="s">
        <v>78</v>
      </c>
      <c r="U47" s="214" t="n">
        <v>0</v>
      </c>
      <c r="V47" s="215" t="n">
        <v>0.00266429840142096</v>
      </c>
      <c r="W47" s="215" t="n">
        <v>0.00059206631142688</v>
      </c>
      <c r="X47" s="215" t="n">
        <v>0.00059206631142688</v>
      </c>
      <c r="Y47" s="215" t="n">
        <v>0.00029603315571344</v>
      </c>
      <c r="Z47" s="215" t="n">
        <v>0.00177619893428064</v>
      </c>
      <c r="AA47" s="215" t="n">
        <v>0.00414446417998816</v>
      </c>
      <c r="AB47" s="215" t="n">
        <v>0.00088809946714032</v>
      </c>
      <c r="AC47" s="215" t="n">
        <v>0.00029603315571344</v>
      </c>
      <c r="AD47" s="215" t="n">
        <v>0.0029603315571344</v>
      </c>
      <c r="AE47" s="216" t="n">
        <v>0.0142095914742451</v>
      </c>
      <c r="AF47" s="195"/>
    </row>
    <row r="48" customFormat="false" ht="13.2" hidden="false" customHeight="true" outlineLevel="0" collapsed="false">
      <c r="A48" s="202"/>
      <c r="B48" s="203"/>
      <c r="C48" s="217" t="s">
        <v>30</v>
      </c>
      <c r="D48" s="218" t="s">
        <v>73</v>
      </c>
      <c r="E48" s="122" t="n">
        <f aca="false">U36</f>
        <v>0</v>
      </c>
      <c r="F48" s="123" t="n">
        <f aca="false">V36</f>
        <v>28</v>
      </c>
      <c r="G48" s="123" t="n">
        <f aca="false">W36</f>
        <v>13</v>
      </c>
      <c r="H48" s="123" t="n">
        <f aca="false">X36</f>
        <v>3</v>
      </c>
      <c r="I48" s="123" t="n">
        <f aca="false">Y36</f>
        <v>8</v>
      </c>
      <c r="J48" s="123" t="n">
        <f aca="false">Z36</f>
        <v>29</v>
      </c>
      <c r="K48" s="123" t="n">
        <f aca="false">AA36</f>
        <v>9</v>
      </c>
      <c r="L48" s="123" t="n">
        <f aca="false">AB36</f>
        <v>3</v>
      </c>
      <c r="M48" s="123" t="n">
        <f aca="false">AC36</f>
        <v>3</v>
      </c>
      <c r="N48" s="123" t="n">
        <f aca="false">AD36</f>
        <v>0</v>
      </c>
      <c r="O48" s="124" t="n">
        <f aca="false">AE36</f>
        <v>96</v>
      </c>
      <c r="R48" s="205"/>
      <c r="S48" s="217" t="s">
        <v>31</v>
      </c>
      <c r="T48" s="218" t="s">
        <v>73</v>
      </c>
      <c r="U48" s="219" t="n">
        <v>13</v>
      </c>
      <c r="V48" s="220" t="n">
        <v>119</v>
      </c>
      <c r="W48" s="220" t="n">
        <v>29</v>
      </c>
      <c r="X48" s="220" t="n">
        <v>3</v>
      </c>
      <c r="Y48" s="220" t="n">
        <v>17</v>
      </c>
      <c r="Z48" s="220" t="n">
        <v>68</v>
      </c>
      <c r="AA48" s="220" t="n">
        <v>24</v>
      </c>
      <c r="AB48" s="220" t="n">
        <v>36</v>
      </c>
      <c r="AC48" s="220" t="n">
        <v>0</v>
      </c>
      <c r="AD48" s="220" t="n">
        <v>47</v>
      </c>
      <c r="AE48" s="221" t="n">
        <v>356</v>
      </c>
      <c r="AF48" s="195"/>
    </row>
    <row r="49" customFormat="false" ht="42" hidden="false" customHeight="false" outlineLevel="0" collapsed="false">
      <c r="A49" s="202"/>
      <c r="B49" s="203"/>
      <c r="C49" s="203"/>
      <c r="D49" s="209" t="s">
        <v>75</v>
      </c>
      <c r="E49" s="130" t="n">
        <f aca="false">U37</f>
        <v>0</v>
      </c>
      <c r="F49" s="131" t="n">
        <f aca="false">V37</f>
        <v>0.291666666666667</v>
      </c>
      <c r="G49" s="131" t="n">
        <f aca="false">W37</f>
        <v>0.135416666666667</v>
      </c>
      <c r="H49" s="131" t="n">
        <f aca="false">X37</f>
        <v>0.03125</v>
      </c>
      <c r="I49" s="131" t="n">
        <f aca="false">Y37</f>
        <v>0.0833333333333333</v>
      </c>
      <c r="J49" s="131" t="n">
        <f aca="false">Z37</f>
        <v>0.302083333333333</v>
      </c>
      <c r="K49" s="131" t="n">
        <f aca="false">AA37</f>
        <v>0.09375</v>
      </c>
      <c r="L49" s="131" t="n">
        <f aca="false">AB37</f>
        <v>0.03125</v>
      </c>
      <c r="M49" s="131" t="n">
        <f aca="false">AC37</f>
        <v>0.03125</v>
      </c>
      <c r="N49" s="131" t="n">
        <f aca="false">AD37</f>
        <v>0</v>
      </c>
      <c r="O49" s="132" t="n">
        <f aca="false">AE37</f>
        <v>1</v>
      </c>
      <c r="R49" s="205"/>
      <c r="S49" s="217"/>
      <c r="T49" s="209" t="s">
        <v>76</v>
      </c>
      <c r="U49" s="210" t="n">
        <v>0.0365168539325843</v>
      </c>
      <c r="V49" s="211" t="n">
        <v>0.334269662921348</v>
      </c>
      <c r="W49" s="211" t="n">
        <v>0.0814606741573034</v>
      </c>
      <c r="X49" s="211" t="n">
        <v>0.00842696629213483</v>
      </c>
      <c r="Y49" s="211" t="n">
        <v>0.047752808988764</v>
      </c>
      <c r="Z49" s="211" t="n">
        <v>0.191011235955056</v>
      </c>
      <c r="AA49" s="211" t="n">
        <v>0.0674157303370787</v>
      </c>
      <c r="AB49" s="211" t="n">
        <v>0.101123595505618</v>
      </c>
      <c r="AC49" s="211" t="n">
        <v>0</v>
      </c>
      <c r="AD49" s="211" t="n">
        <v>0.132022471910112</v>
      </c>
      <c r="AE49" s="212" t="n">
        <v>1</v>
      </c>
      <c r="AF49" s="195"/>
    </row>
    <row r="50" customFormat="false" ht="33.6" hidden="false" customHeight="false" outlineLevel="0" collapsed="false">
      <c r="A50" s="202"/>
      <c r="B50" s="203"/>
      <c r="C50" s="203"/>
      <c r="D50" s="209" t="s">
        <v>77</v>
      </c>
      <c r="E50" s="130" t="n">
        <f aca="false">U38</f>
        <v>0</v>
      </c>
      <c r="F50" s="131" t="n">
        <f aca="false">V38</f>
        <v>0.0265654648956357</v>
      </c>
      <c r="G50" s="131" t="n">
        <f aca="false">W38</f>
        <v>0.0472727272727273</v>
      </c>
      <c r="H50" s="131" t="n">
        <f aca="false">X38</f>
        <v>0.0306122448979592</v>
      </c>
      <c r="I50" s="131" t="n">
        <f aca="false">Y38</f>
        <v>0.0533333333333333</v>
      </c>
      <c r="J50" s="131" t="n">
        <f aca="false">Z38</f>
        <v>0.0347721822541966</v>
      </c>
      <c r="K50" s="131" t="n">
        <f aca="false">AA38</f>
        <v>0.0191489361702128</v>
      </c>
      <c r="L50" s="131" t="n">
        <f aca="false">AB38</f>
        <v>0.0101351351351351</v>
      </c>
      <c r="M50" s="131" t="n">
        <f aca="false">AC38</f>
        <v>0.130434782608696</v>
      </c>
      <c r="N50" s="131" t="n">
        <f aca="false">AD38</f>
        <v>0</v>
      </c>
      <c r="O50" s="132" t="n">
        <f aca="false">AE38</f>
        <v>0.0284191829484902</v>
      </c>
      <c r="R50" s="205"/>
      <c r="S50" s="217"/>
      <c r="T50" s="209" t="s">
        <v>77</v>
      </c>
      <c r="U50" s="210" t="n">
        <v>0.325</v>
      </c>
      <c r="V50" s="211" t="n">
        <v>0.112903225806452</v>
      </c>
      <c r="W50" s="211" t="n">
        <v>0.105454545454545</v>
      </c>
      <c r="X50" s="211" t="n">
        <v>0.0306122448979592</v>
      </c>
      <c r="Y50" s="211" t="n">
        <v>0.113333333333333</v>
      </c>
      <c r="Z50" s="211" t="n">
        <v>0.0815347721822542</v>
      </c>
      <c r="AA50" s="211" t="n">
        <v>0.051063829787234</v>
      </c>
      <c r="AB50" s="211" t="n">
        <v>0.121621621621622</v>
      </c>
      <c r="AC50" s="211" t="n">
        <v>0</v>
      </c>
      <c r="AD50" s="211" t="n">
        <v>0.340579710144928</v>
      </c>
      <c r="AE50" s="212" t="n">
        <v>0.105387803433985</v>
      </c>
      <c r="AF50" s="195"/>
    </row>
    <row r="51" customFormat="false" ht="13.2" hidden="false" customHeight="false" outlineLevel="0" collapsed="false">
      <c r="A51" s="202"/>
      <c r="B51" s="203"/>
      <c r="C51" s="217"/>
      <c r="D51" s="213" t="s">
        <v>78</v>
      </c>
      <c r="E51" s="134" t="n">
        <f aca="false">U39</f>
        <v>0</v>
      </c>
      <c r="F51" s="135" t="n">
        <f aca="false">V39</f>
        <v>0.00828892835997632</v>
      </c>
      <c r="G51" s="135" t="n">
        <f aca="false">W39</f>
        <v>0.00384843102427472</v>
      </c>
      <c r="H51" s="135" t="n">
        <f aca="false">X39</f>
        <v>0.00088809946714032</v>
      </c>
      <c r="I51" s="135" t="n">
        <f aca="false">Y39</f>
        <v>0.00236826524570752</v>
      </c>
      <c r="J51" s="135" t="n">
        <f aca="false">Z39</f>
        <v>0.00858496151568976</v>
      </c>
      <c r="K51" s="135" t="n">
        <f aca="false">AA39</f>
        <v>0.00266429840142096</v>
      </c>
      <c r="L51" s="135" t="n">
        <f aca="false">AB39</f>
        <v>0.00088809946714032</v>
      </c>
      <c r="M51" s="135" t="n">
        <f aca="false">AC39</f>
        <v>0.00088809946714032</v>
      </c>
      <c r="N51" s="135" t="n">
        <f aca="false">AD39</f>
        <v>0</v>
      </c>
      <c r="O51" s="136" t="n">
        <f aca="false">AE39</f>
        <v>0.0284191829484902</v>
      </c>
      <c r="R51" s="205"/>
      <c r="S51" s="217"/>
      <c r="T51" s="213" t="s">
        <v>78</v>
      </c>
      <c r="U51" s="214" t="n">
        <v>0.00384843102427472</v>
      </c>
      <c r="V51" s="215" t="n">
        <v>0.0352279455298994</v>
      </c>
      <c r="W51" s="215" t="n">
        <v>0.00858496151568976</v>
      </c>
      <c r="X51" s="215" t="n">
        <v>0.00088809946714032</v>
      </c>
      <c r="Y51" s="215" t="n">
        <v>0.00503256364712848</v>
      </c>
      <c r="Z51" s="215" t="n">
        <v>0.0201302545885139</v>
      </c>
      <c r="AA51" s="215" t="n">
        <v>0.00710479573712256</v>
      </c>
      <c r="AB51" s="215" t="n">
        <v>0.0106571936056838</v>
      </c>
      <c r="AC51" s="215" t="n">
        <v>0</v>
      </c>
      <c r="AD51" s="215" t="n">
        <v>0.0139135583185317</v>
      </c>
      <c r="AE51" s="216" t="n">
        <v>0.105387803433985</v>
      </c>
      <c r="AF51" s="195"/>
    </row>
    <row r="52" customFormat="false" ht="13.2" hidden="false" customHeight="true" outlineLevel="0" collapsed="false">
      <c r="A52" s="202"/>
      <c r="B52" s="203"/>
      <c r="C52" s="217" t="s">
        <v>31</v>
      </c>
      <c r="D52" s="218" t="s">
        <v>73</v>
      </c>
      <c r="E52" s="122" t="n">
        <f aca="false">U48</f>
        <v>13</v>
      </c>
      <c r="F52" s="123" t="n">
        <f aca="false">V48</f>
        <v>119</v>
      </c>
      <c r="G52" s="123" t="n">
        <f aca="false">W48</f>
        <v>29</v>
      </c>
      <c r="H52" s="123" t="n">
        <f aca="false">X48</f>
        <v>3</v>
      </c>
      <c r="I52" s="123" t="n">
        <f aca="false">Y48</f>
        <v>17</v>
      </c>
      <c r="J52" s="123" t="n">
        <f aca="false">Z48</f>
        <v>68</v>
      </c>
      <c r="K52" s="123" t="n">
        <f aca="false">AA48</f>
        <v>24</v>
      </c>
      <c r="L52" s="123" t="n">
        <f aca="false">AB48</f>
        <v>36</v>
      </c>
      <c r="M52" s="123" t="n">
        <f aca="false">AC48</f>
        <v>0</v>
      </c>
      <c r="N52" s="123" t="n">
        <f aca="false">AD48</f>
        <v>47</v>
      </c>
      <c r="O52" s="124" t="n">
        <f aca="false">AE48</f>
        <v>356</v>
      </c>
      <c r="R52" s="205"/>
      <c r="S52" s="217" t="s">
        <v>35</v>
      </c>
      <c r="T52" s="218" t="s">
        <v>73</v>
      </c>
      <c r="U52" s="219" t="n">
        <v>2</v>
      </c>
      <c r="V52" s="220" t="n">
        <v>76</v>
      </c>
      <c r="W52" s="220" t="n">
        <v>20</v>
      </c>
      <c r="X52" s="220" t="n">
        <v>14</v>
      </c>
      <c r="Y52" s="220" t="n">
        <v>8</v>
      </c>
      <c r="Z52" s="220" t="n">
        <v>52</v>
      </c>
      <c r="AA52" s="220" t="n">
        <v>30</v>
      </c>
      <c r="AB52" s="220" t="n">
        <v>31</v>
      </c>
      <c r="AC52" s="220" t="n">
        <v>0</v>
      </c>
      <c r="AD52" s="220" t="n">
        <v>9</v>
      </c>
      <c r="AE52" s="221" t="n">
        <v>242</v>
      </c>
      <c r="AF52" s="195"/>
    </row>
    <row r="53" customFormat="false" ht="42" hidden="false" customHeight="false" outlineLevel="0" collapsed="false">
      <c r="A53" s="202"/>
      <c r="B53" s="203"/>
      <c r="C53" s="203"/>
      <c r="D53" s="209" t="s">
        <v>75</v>
      </c>
      <c r="E53" s="130" t="n">
        <f aca="false">U49</f>
        <v>0.0365168539325843</v>
      </c>
      <c r="F53" s="131" t="n">
        <f aca="false">V49</f>
        <v>0.334269662921348</v>
      </c>
      <c r="G53" s="131" t="n">
        <f aca="false">W49</f>
        <v>0.0814606741573034</v>
      </c>
      <c r="H53" s="131" t="n">
        <f aca="false">X49</f>
        <v>0.00842696629213483</v>
      </c>
      <c r="I53" s="131" t="n">
        <f aca="false">Y49</f>
        <v>0.047752808988764</v>
      </c>
      <c r="J53" s="131" t="n">
        <f aca="false">Z49</f>
        <v>0.191011235955056</v>
      </c>
      <c r="K53" s="131" t="n">
        <f aca="false">AA49</f>
        <v>0.0674157303370787</v>
      </c>
      <c r="L53" s="131" t="n">
        <f aca="false">AB49</f>
        <v>0.101123595505618</v>
      </c>
      <c r="M53" s="131" t="n">
        <f aca="false">AC49</f>
        <v>0</v>
      </c>
      <c r="N53" s="131" t="n">
        <f aca="false">AD49</f>
        <v>0.132022471910112</v>
      </c>
      <c r="O53" s="132" t="n">
        <f aca="false">AE49</f>
        <v>1</v>
      </c>
      <c r="R53" s="205"/>
      <c r="S53" s="217"/>
      <c r="T53" s="209" t="s">
        <v>76</v>
      </c>
      <c r="U53" s="210" t="n">
        <v>0.00826446280991736</v>
      </c>
      <c r="V53" s="211" t="n">
        <v>0.31404958677686</v>
      </c>
      <c r="W53" s="211" t="n">
        <v>0.0826446280991736</v>
      </c>
      <c r="X53" s="211" t="n">
        <v>0.0578512396694215</v>
      </c>
      <c r="Y53" s="211" t="n">
        <v>0.0330578512396694</v>
      </c>
      <c r="Z53" s="211" t="n">
        <v>0.214876033057851</v>
      </c>
      <c r="AA53" s="211" t="n">
        <v>0.12396694214876</v>
      </c>
      <c r="AB53" s="211" t="n">
        <v>0.128099173553719</v>
      </c>
      <c r="AC53" s="211" t="n">
        <v>0</v>
      </c>
      <c r="AD53" s="211" t="n">
        <v>0.0371900826446281</v>
      </c>
      <c r="AE53" s="212" t="n">
        <v>1</v>
      </c>
      <c r="AF53" s="195"/>
    </row>
    <row r="54" customFormat="false" ht="33.6" hidden="false" customHeight="false" outlineLevel="0" collapsed="false">
      <c r="A54" s="202"/>
      <c r="B54" s="203"/>
      <c r="C54" s="203"/>
      <c r="D54" s="209" t="s">
        <v>77</v>
      </c>
      <c r="E54" s="130" t="n">
        <f aca="false">U50</f>
        <v>0.325</v>
      </c>
      <c r="F54" s="131" t="n">
        <f aca="false">V50</f>
        <v>0.112903225806452</v>
      </c>
      <c r="G54" s="131" t="n">
        <f aca="false">W50</f>
        <v>0.105454545454545</v>
      </c>
      <c r="H54" s="131" t="n">
        <f aca="false">X50</f>
        <v>0.0306122448979592</v>
      </c>
      <c r="I54" s="131" t="n">
        <f aca="false">Y50</f>
        <v>0.113333333333333</v>
      </c>
      <c r="J54" s="131" t="n">
        <f aca="false">Z50</f>
        <v>0.0815347721822542</v>
      </c>
      <c r="K54" s="131" t="n">
        <f aca="false">AA50</f>
        <v>0.051063829787234</v>
      </c>
      <c r="L54" s="131" t="n">
        <f aca="false">AB50</f>
        <v>0.121621621621622</v>
      </c>
      <c r="M54" s="131" t="n">
        <f aca="false">AC50</f>
        <v>0</v>
      </c>
      <c r="N54" s="131" t="n">
        <f aca="false">AD50</f>
        <v>0.340579710144928</v>
      </c>
      <c r="O54" s="132" t="n">
        <f aca="false">AE50</f>
        <v>0.105387803433985</v>
      </c>
      <c r="R54" s="205"/>
      <c r="S54" s="217"/>
      <c r="T54" s="209" t="s">
        <v>77</v>
      </c>
      <c r="U54" s="210" t="n">
        <v>0.05</v>
      </c>
      <c r="V54" s="211" t="n">
        <v>0.0721062618595826</v>
      </c>
      <c r="W54" s="211" t="n">
        <v>0.0727272727272727</v>
      </c>
      <c r="X54" s="211" t="n">
        <v>0.142857142857143</v>
      </c>
      <c r="Y54" s="211" t="n">
        <v>0.0533333333333333</v>
      </c>
      <c r="Z54" s="211" t="n">
        <v>0.0623501199040767</v>
      </c>
      <c r="AA54" s="211" t="n">
        <v>0.0638297872340426</v>
      </c>
      <c r="AB54" s="211" t="n">
        <v>0.10472972972973</v>
      </c>
      <c r="AC54" s="211" t="n">
        <v>0</v>
      </c>
      <c r="AD54" s="211" t="n">
        <v>0.0652173913043478</v>
      </c>
      <c r="AE54" s="212" t="n">
        <v>0.0716400236826525</v>
      </c>
      <c r="AF54" s="195"/>
    </row>
    <row r="55" customFormat="false" ht="13.2" hidden="false" customHeight="false" outlineLevel="0" collapsed="false">
      <c r="A55" s="202"/>
      <c r="B55" s="203"/>
      <c r="C55" s="217"/>
      <c r="D55" s="213" t="s">
        <v>78</v>
      </c>
      <c r="E55" s="134" t="n">
        <f aca="false">U51</f>
        <v>0.00384843102427472</v>
      </c>
      <c r="F55" s="135" t="n">
        <f aca="false">V51</f>
        <v>0.0352279455298994</v>
      </c>
      <c r="G55" s="135" t="n">
        <f aca="false">W51</f>
        <v>0.00858496151568976</v>
      </c>
      <c r="H55" s="135" t="n">
        <f aca="false">X51</f>
        <v>0.00088809946714032</v>
      </c>
      <c r="I55" s="135" t="n">
        <f aca="false">Y51</f>
        <v>0.00503256364712848</v>
      </c>
      <c r="J55" s="135" t="n">
        <f aca="false">Z51</f>
        <v>0.0201302545885139</v>
      </c>
      <c r="K55" s="135" t="n">
        <f aca="false">AA51</f>
        <v>0.00710479573712256</v>
      </c>
      <c r="L55" s="135" t="n">
        <f aca="false">AB51</f>
        <v>0.0106571936056838</v>
      </c>
      <c r="M55" s="135" t="n">
        <f aca="false">AC51</f>
        <v>0</v>
      </c>
      <c r="N55" s="135" t="n">
        <f aca="false">AD51</f>
        <v>0.0139135583185317</v>
      </c>
      <c r="O55" s="136" t="n">
        <f aca="false">AE51</f>
        <v>0.105387803433985</v>
      </c>
      <c r="R55" s="205"/>
      <c r="S55" s="217"/>
      <c r="T55" s="213" t="s">
        <v>78</v>
      </c>
      <c r="U55" s="214" t="n">
        <v>0.00059206631142688</v>
      </c>
      <c r="V55" s="215" t="n">
        <v>0.0224985198342214</v>
      </c>
      <c r="W55" s="215" t="n">
        <v>0.0059206631142688</v>
      </c>
      <c r="X55" s="215" t="n">
        <v>0.00414446417998816</v>
      </c>
      <c r="Y55" s="215" t="n">
        <v>0.00236826524570752</v>
      </c>
      <c r="Z55" s="215" t="n">
        <v>0.0153937240970989</v>
      </c>
      <c r="AA55" s="215" t="n">
        <v>0.0088809946714032</v>
      </c>
      <c r="AB55" s="215" t="n">
        <v>0.00917702782711664</v>
      </c>
      <c r="AC55" s="215" t="n">
        <v>0</v>
      </c>
      <c r="AD55" s="215" t="n">
        <v>0.00266429840142096</v>
      </c>
      <c r="AE55" s="216" t="n">
        <v>0.0716400236826525</v>
      </c>
      <c r="AF55" s="195"/>
    </row>
    <row r="56" customFormat="false" ht="13.2" hidden="false" customHeight="true" outlineLevel="0" collapsed="false">
      <c r="A56" s="202"/>
      <c r="B56" s="203"/>
      <c r="C56" s="222"/>
      <c r="D56" s="209"/>
      <c r="E56" s="130"/>
      <c r="F56" s="131"/>
      <c r="G56" s="131"/>
      <c r="H56" s="131"/>
      <c r="I56" s="131"/>
      <c r="J56" s="131"/>
      <c r="K56" s="131"/>
      <c r="L56" s="131"/>
      <c r="M56" s="131"/>
      <c r="N56" s="131"/>
      <c r="O56" s="132"/>
      <c r="R56" s="205"/>
      <c r="S56" s="217" t="s">
        <v>33</v>
      </c>
      <c r="T56" s="218" t="s">
        <v>73</v>
      </c>
      <c r="U56" s="219" t="n">
        <v>0</v>
      </c>
      <c r="V56" s="220" t="n">
        <v>17</v>
      </c>
      <c r="W56" s="220" t="n">
        <v>4</v>
      </c>
      <c r="X56" s="220" t="n">
        <v>2</v>
      </c>
      <c r="Y56" s="220" t="n">
        <v>0</v>
      </c>
      <c r="Z56" s="220" t="n">
        <v>14</v>
      </c>
      <c r="AA56" s="220" t="n">
        <v>18</v>
      </c>
      <c r="AB56" s="220" t="n">
        <v>11</v>
      </c>
      <c r="AC56" s="220" t="n">
        <v>0</v>
      </c>
      <c r="AD56" s="220" t="n">
        <v>3</v>
      </c>
      <c r="AE56" s="221" t="n">
        <v>69</v>
      </c>
      <c r="AF56" s="195"/>
    </row>
    <row r="57" customFormat="false" ht="42" hidden="false" customHeight="false" outlineLevel="0" collapsed="false">
      <c r="A57" s="202"/>
      <c r="B57" s="203"/>
      <c r="C57" s="222"/>
      <c r="D57" s="209"/>
      <c r="E57" s="130"/>
      <c r="F57" s="131"/>
      <c r="G57" s="131"/>
      <c r="H57" s="131"/>
      <c r="I57" s="131"/>
      <c r="J57" s="131"/>
      <c r="K57" s="131"/>
      <c r="L57" s="131"/>
      <c r="M57" s="131"/>
      <c r="N57" s="131"/>
      <c r="O57" s="132"/>
      <c r="R57" s="205"/>
      <c r="S57" s="217"/>
      <c r="T57" s="209" t="s">
        <v>76</v>
      </c>
      <c r="U57" s="210" t="n">
        <v>0</v>
      </c>
      <c r="V57" s="211" t="n">
        <v>0.246376811594203</v>
      </c>
      <c r="W57" s="211" t="n">
        <v>0.0579710144927536</v>
      </c>
      <c r="X57" s="211" t="n">
        <v>0.0289855072463768</v>
      </c>
      <c r="Y57" s="211" t="n">
        <v>0</v>
      </c>
      <c r="Z57" s="211" t="n">
        <v>0.202898550724638</v>
      </c>
      <c r="AA57" s="211" t="n">
        <v>0.260869565217391</v>
      </c>
      <c r="AB57" s="211" t="n">
        <v>0.159420289855072</v>
      </c>
      <c r="AC57" s="211" t="n">
        <v>0</v>
      </c>
      <c r="AD57" s="211" t="n">
        <v>0.0434782608695652</v>
      </c>
      <c r="AE57" s="212" t="n">
        <v>1</v>
      </c>
      <c r="AF57" s="195"/>
    </row>
    <row r="58" customFormat="false" ht="33.6" hidden="false" customHeight="false" outlineLevel="0" collapsed="false">
      <c r="A58" s="202"/>
      <c r="B58" s="203"/>
      <c r="C58" s="222"/>
      <c r="D58" s="209"/>
      <c r="E58" s="130"/>
      <c r="F58" s="131"/>
      <c r="G58" s="131"/>
      <c r="H58" s="131"/>
      <c r="I58" s="131"/>
      <c r="J58" s="131"/>
      <c r="K58" s="131"/>
      <c r="L58" s="131"/>
      <c r="M58" s="131"/>
      <c r="N58" s="131"/>
      <c r="O58" s="132"/>
      <c r="R58" s="205"/>
      <c r="S58" s="217"/>
      <c r="T58" s="209" t="s">
        <v>77</v>
      </c>
      <c r="U58" s="210" t="n">
        <v>0</v>
      </c>
      <c r="V58" s="211" t="n">
        <v>0.0161290322580645</v>
      </c>
      <c r="W58" s="211" t="n">
        <v>0.0145454545454545</v>
      </c>
      <c r="X58" s="211" t="n">
        <v>0.0204081632653061</v>
      </c>
      <c r="Y58" s="211" t="n">
        <v>0</v>
      </c>
      <c r="Z58" s="211" t="n">
        <v>0.0167865707434053</v>
      </c>
      <c r="AA58" s="211" t="n">
        <v>0.0382978723404255</v>
      </c>
      <c r="AB58" s="211" t="n">
        <v>0.0371621621621622</v>
      </c>
      <c r="AC58" s="211" t="n">
        <v>0</v>
      </c>
      <c r="AD58" s="211" t="n">
        <v>0.0217391304347826</v>
      </c>
      <c r="AE58" s="212" t="n">
        <v>0.0204262877442274</v>
      </c>
      <c r="AF58" s="195"/>
    </row>
    <row r="59" customFormat="false" ht="13.2" hidden="false" customHeight="false" outlineLevel="0" collapsed="false">
      <c r="A59" s="202"/>
      <c r="B59" s="203"/>
      <c r="C59" s="222"/>
      <c r="D59" s="209"/>
      <c r="E59" s="130"/>
      <c r="F59" s="131"/>
      <c r="G59" s="131"/>
      <c r="H59" s="131"/>
      <c r="I59" s="131"/>
      <c r="J59" s="131"/>
      <c r="K59" s="131"/>
      <c r="L59" s="131"/>
      <c r="M59" s="131"/>
      <c r="N59" s="131"/>
      <c r="O59" s="132"/>
      <c r="R59" s="205"/>
      <c r="S59" s="217"/>
      <c r="T59" s="213" t="s">
        <v>78</v>
      </c>
      <c r="U59" s="214" t="n">
        <v>0</v>
      </c>
      <c r="V59" s="215" t="n">
        <v>0.00503256364712848</v>
      </c>
      <c r="W59" s="215" t="n">
        <v>0.00118413262285376</v>
      </c>
      <c r="X59" s="215" t="n">
        <v>0.00059206631142688</v>
      </c>
      <c r="Y59" s="215" t="n">
        <v>0</v>
      </c>
      <c r="Z59" s="215" t="n">
        <v>0.00414446417998816</v>
      </c>
      <c r="AA59" s="215" t="n">
        <v>0.00532859680284192</v>
      </c>
      <c r="AB59" s="215" t="n">
        <v>0.00325636471284784</v>
      </c>
      <c r="AC59" s="215" t="n">
        <v>0</v>
      </c>
      <c r="AD59" s="215" t="n">
        <v>0.00088809946714032</v>
      </c>
      <c r="AE59" s="216" t="n">
        <v>0.0204262877442274</v>
      </c>
      <c r="AF59" s="195"/>
    </row>
    <row r="60" customFormat="false" ht="13.2" hidden="false" customHeight="true" outlineLevel="0" collapsed="false">
      <c r="A60" s="202"/>
      <c r="B60" s="203"/>
      <c r="C60" s="217" t="s">
        <v>33</v>
      </c>
      <c r="D60" s="218" t="s">
        <v>73</v>
      </c>
      <c r="E60" s="122" t="n">
        <f aca="false">U56</f>
        <v>0</v>
      </c>
      <c r="F60" s="123" t="n">
        <f aca="false">V56</f>
        <v>17</v>
      </c>
      <c r="G60" s="123" t="n">
        <f aca="false">W56</f>
        <v>4</v>
      </c>
      <c r="H60" s="123" t="n">
        <f aca="false">X56</f>
        <v>2</v>
      </c>
      <c r="I60" s="123" t="n">
        <f aca="false">Y56</f>
        <v>0</v>
      </c>
      <c r="J60" s="123" t="n">
        <f aca="false">Z56</f>
        <v>14</v>
      </c>
      <c r="K60" s="123" t="n">
        <f aca="false">AA56</f>
        <v>18</v>
      </c>
      <c r="L60" s="123" t="n">
        <f aca="false">AB56</f>
        <v>11</v>
      </c>
      <c r="M60" s="123" t="n">
        <f aca="false">AC56</f>
        <v>0</v>
      </c>
      <c r="N60" s="123" t="n">
        <f aca="false">AD56</f>
        <v>3</v>
      </c>
      <c r="O60" s="124" t="n">
        <f aca="false">AE56</f>
        <v>69</v>
      </c>
      <c r="R60" s="205"/>
      <c r="S60" s="217" t="s">
        <v>34</v>
      </c>
      <c r="T60" s="218" t="s">
        <v>73</v>
      </c>
      <c r="U60" s="219" t="n">
        <v>0</v>
      </c>
      <c r="V60" s="220" t="n">
        <v>1</v>
      </c>
      <c r="W60" s="220" t="n">
        <v>0</v>
      </c>
      <c r="X60" s="220" t="n">
        <v>1</v>
      </c>
      <c r="Y60" s="220" t="n">
        <v>5</v>
      </c>
      <c r="Z60" s="220" t="n">
        <v>4</v>
      </c>
      <c r="AA60" s="220" t="n">
        <v>16</v>
      </c>
      <c r="AB60" s="220" t="n">
        <v>0</v>
      </c>
      <c r="AC60" s="220" t="n">
        <v>0</v>
      </c>
      <c r="AD60" s="220" t="n">
        <v>0</v>
      </c>
      <c r="AE60" s="221" t="n">
        <v>27</v>
      </c>
      <c r="AF60" s="195"/>
    </row>
    <row r="61" customFormat="false" ht="42" hidden="false" customHeight="false" outlineLevel="0" collapsed="false">
      <c r="A61" s="202"/>
      <c r="B61" s="203"/>
      <c r="C61" s="203"/>
      <c r="D61" s="209" t="s">
        <v>75</v>
      </c>
      <c r="E61" s="130" t="n">
        <f aca="false">U57</f>
        <v>0</v>
      </c>
      <c r="F61" s="131" t="n">
        <f aca="false">V57</f>
        <v>0.246376811594203</v>
      </c>
      <c r="G61" s="131" t="n">
        <f aca="false">W57</f>
        <v>0.0579710144927536</v>
      </c>
      <c r="H61" s="131" t="n">
        <f aca="false">X57</f>
        <v>0.0289855072463768</v>
      </c>
      <c r="I61" s="131" t="n">
        <f aca="false">Y57</f>
        <v>0</v>
      </c>
      <c r="J61" s="131" t="n">
        <f aca="false">Z57</f>
        <v>0.202898550724638</v>
      </c>
      <c r="K61" s="131" t="n">
        <f aca="false">AA57</f>
        <v>0.260869565217391</v>
      </c>
      <c r="L61" s="131" t="n">
        <f aca="false">AB57</f>
        <v>0.159420289855072</v>
      </c>
      <c r="M61" s="131" t="n">
        <f aca="false">AC57</f>
        <v>0</v>
      </c>
      <c r="N61" s="131" t="n">
        <f aca="false">AD57</f>
        <v>0.0434782608695652</v>
      </c>
      <c r="O61" s="132" t="n">
        <f aca="false">AE57</f>
        <v>1</v>
      </c>
      <c r="R61" s="205"/>
      <c r="S61" s="217"/>
      <c r="T61" s="209" t="s">
        <v>76</v>
      </c>
      <c r="U61" s="210" t="n">
        <v>0</v>
      </c>
      <c r="V61" s="211" t="n">
        <v>0.037037037037037</v>
      </c>
      <c r="W61" s="211" t="n">
        <v>0</v>
      </c>
      <c r="X61" s="211" t="n">
        <v>0.037037037037037</v>
      </c>
      <c r="Y61" s="211" t="n">
        <v>0.185185185185185</v>
      </c>
      <c r="Z61" s="211" t="n">
        <v>0.148148148148148</v>
      </c>
      <c r="AA61" s="211" t="n">
        <v>0.592592592592593</v>
      </c>
      <c r="AB61" s="211" t="n">
        <v>0</v>
      </c>
      <c r="AC61" s="211" t="n">
        <v>0</v>
      </c>
      <c r="AD61" s="211" t="n">
        <v>0</v>
      </c>
      <c r="AE61" s="212" t="n">
        <v>1</v>
      </c>
      <c r="AF61" s="195"/>
    </row>
    <row r="62" customFormat="false" ht="33.6" hidden="false" customHeight="false" outlineLevel="0" collapsed="false">
      <c r="A62" s="202"/>
      <c r="B62" s="203"/>
      <c r="C62" s="203"/>
      <c r="D62" s="209" t="s">
        <v>77</v>
      </c>
      <c r="E62" s="130" t="n">
        <f aca="false">U58</f>
        <v>0</v>
      </c>
      <c r="F62" s="131" t="n">
        <f aca="false">V58</f>
        <v>0.0161290322580645</v>
      </c>
      <c r="G62" s="131" t="n">
        <f aca="false">W58</f>
        <v>0.0145454545454545</v>
      </c>
      <c r="H62" s="131" t="n">
        <f aca="false">X58</f>
        <v>0.0204081632653061</v>
      </c>
      <c r="I62" s="131" t="n">
        <f aca="false">Y58</f>
        <v>0</v>
      </c>
      <c r="J62" s="131" t="n">
        <f aca="false">Z58</f>
        <v>0.0167865707434053</v>
      </c>
      <c r="K62" s="131" t="n">
        <f aca="false">AA58</f>
        <v>0.0382978723404255</v>
      </c>
      <c r="L62" s="131" t="n">
        <f aca="false">AB58</f>
        <v>0.0371621621621622</v>
      </c>
      <c r="M62" s="131" t="n">
        <f aca="false">AC58</f>
        <v>0</v>
      </c>
      <c r="N62" s="131" t="n">
        <f aca="false">AD58</f>
        <v>0.0217391304347826</v>
      </c>
      <c r="O62" s="132" t="n">
        <f aca="false">AE58</f>
        <v>0.0204262877442274</v>
      </c>
      <c r="R62" s="205"/>
      <c r="S62" s="217"/>
      <c r="T62" s="209" t="s">
        <v>77</v>
      </c>
      <c r="U62" s="210" t="n">
        <v>0</v>
      </c>
      <c r="V62" s="211" t="n">
        <v>0.00094876660341556</v>
      </c>
      <c r="W62" s="211" t="n">
        <v>0</v>
      </c>
      <c r="X62" s="211" t="n">
        <v>0.0102040816326531</v>
      </c>
      <c r="Y62" s="211" t="n">
        <v>0.0333333333333333</v>
      </c>
      <c r="Z62" s="211" t="n">
        <v>0.00479616306954436</v>
      </c>
      <c r="AA62" s="211" t="n">
        <v>0.0340425531914894</v>
      </c>
      <c r="AB62" s="211" t="n">
        <v>0</v>
      </c>
      <c r="AC62" s="211" t="n">
        <v>0</v>
      </c>
      <c r="AD62" s="211" t="n">
        <v>0</v>
      </c>
      <c r="AE62" s="212" t="n">
        <v>0.00799289520426288</v>
      </c>
      <c r="AF62" s="195"/>
    </row>
    <row r="63" customFormat="false" ht="13.2" hidden="false" customHeight="false" outlineLevel="0" collapsed="false">
      <c r="A63" s="202"/>
      <c r="B63" s="203"/>
      <c r="C63" s="217"/>
      <c r="D63" s="213" t="s">
        <v>78</v>
      </c>
      <c r="E63" s="134" t="n">
        <f aca="false">U59</f>
        <v>0</v>
      </c>
      <c r="F63" s="135" t="n">
        <f aca="false">V59</f>
        <v>0.00503256364712848</v>
      </c>
      <c r="G63" s="135" t="n">
        <f aca="false">W59</f>
        <v>0.00118413262285376</v>
      </c>
      <c r="H63" s="135" t="n">
        <f aca="false">X59</f>
        <v>0.00059206631142688</v>
      </c>
      <c r="I63" s="135" t="n">
        <f aca="false">Y59</f>
        <v>0</v>
      </c>
      <c r="J63" s="135" t="n">
        <f aca="false">Z59</f>
        <v>0.00414446417998816</v>
      </c>
      <c r="K63" s="135" t="n">
        <f aca="false">AA59</f>
        <v>0.00532859680284192</v>
      </c>
      <c r="L63" s="135" t="n">
        <f aca="false">AB59</f>
        <v>0.00325636471284784</v>
      </c>
      <c r="M63" s="135" t="n">
        <f aca="false">AC59</f>
        <v>0</v>
      </c>
      <c r="N63" s="135" t="n">
        <f aca="false">AD59</f>
        <v>0.00088809946714032</v>
      </c>
      <c r="O63" s="136" t="n">
        <f aca="false">AE59</f>
        <v>0.0204262877442274</v>
      </c>
      <c r="R63" s="205"/>
      <c r="S63" s="217"/>
      <c r="T63" s="213" t="s">
        <v>78</v>
      </c>
      <c r="U63" s="214" t="n">
        <v>0</v>
      </c>
      <c r="V63" s="215" t="n">
        <v>0.00029603315571344</v>
      </c>
      <c r="W63" s="215" t="n">
        <v>0</v>
      </c>
      <c r="X63" s="215" t="n">
        <v>0.00029603315571344</v>
      </c>
      <c r="Y63" s="215" t="n">
        <v>0.0014801657785672</v>
      </c>
      <c r="Z63" s="215" t="n">
        <v>0.00118413262285376</v>
      </c>
      <c r="AA63" s="215" t="n">
        <v>0.00473653049141504</v>
      </c>
      <c r="AB63" s="215" t="n">
        <v>0</v>
      </c>
      <c r="AC63" s="215" t="n">
        <v>0</v>
      </c>
      <c r="AD63" s="215" t="n">
        <v>0</v>
      </c>
      <c r="AE63" s="216" t="n">
        <v>0.00799289520426288</v>
      </c>
      <c r="AF63" s="195"/>
    </row>
    <row r="64" customFormat="false" ht="13.2" hidden="false" customHeight="true" outlineLevel="0" collapsed="false">
      <c r="A64" s="202"/>
      <c r="B64" s="203"/>
      <c r="C64" s="217" t="s">
        <v>34</v>
      </c>
      <c r="D64" s="218" t="s">
        <v>73</v>
      </c>
      <c r="E64" s="122" t="n">
        <f aca="false">U60</f>
        <v>0</v>
      </c>
      <c r="F64" s="123" t="n">
        <f aca="false">V60</f>
        <v>1</v>
      </c>
      <c r="G64" s="123" t="n">
        <f aca="false">W60</f>
        <v>0</v>
      </c>
      <c r="H64" s="123" t="n">
        <f aca="false">X60</f>
        <v>1</v>
      </c>
      <c r="I64" s="123" t="n">
        <f aca="false">Y60</f>
        <v>5</v>
      </c>
      <c r="J64" s="123" t="n">
        <f aca="false">Z60</f>
        <v>4</v>
      </c>
      <c r="K64" s="123" t="n">
        <f aca="false">AA60</f>
        <v>16</v>
      </c>
      <c r="L64" s="123" t="n">
        <f aca="false">AB60</f>
        <v>0</v>
      </c>
      <c r="M64" s="123" t="n">
        <f aca="false">AC60</f>
        <v>0</v>
      </c>
      <c r="N64" s="123" t="n">
        <f aca="false">AD60</f>
        <v>0</v>
      </c>
      <c r="O64" s="124" t="n">
        <f aca="false">AE60</f>
        <v>27</v>
      </c>
      <c r="R64" s="205"/>
      <c r="S64" s="217" t="s">
        <v>36</v>
      </c>
      <c r="T64" s="218" t="s">
        <v>73</v>
      </c>
      <c r="U64" s="219" t="n">
        <v>0</v>
      </c>
      <c r="V64" s="220" t="n">
        <v>43</v>
      </c>
      <c r="W64" s="220" t="n">
        <v>15</v>
      </c>
      <c r="X64" s="220" t="n">
        <v>2</v>
      </c>
      <c r="Y64" s="220" t="n">
        <v>12</v>
      </c>
      <c r="Z64" s="220" t="n">
        <v>96</v>
      </c>
      <c r="AA64" s="220" t="n">
        <v>64</v>
      </c>
      <c r="AB64" s="220" t="n">
        <v>3</v>
      </c>
      <c r="AC64" s="220" t="n">
        <v>1</v>
      </c>
      <c r="AD64" s="220" t="n">
        <v>0</v>
      </c>
      <c r="AE64" s="221" t="n">
        <v>236</v>
      </c>
      <c r="AF64" s="195"/>
    </row>
    <row r="65" customFormat="false" ht="42" hidden="false" customHeight="false" outlineLevel="0" collapsed="false">
      <c r="A65" s="202"/>
      <c r="B65" s="203"/>
      <c r="C65" s="203"/>
      <c r="D65" s="209" t="s">
        <v>75</v>
      </c>
      <c r="E65" s="130" t="n">
        <f aca="false">U61</f>
        <v>0</v>
      </c>
      <c r="F65" s="131" t="n">
        <f aca="false">V61</f>
        <v>0.037037037037037</v>
      </c>
      <c r="G65" s="131" t="n">
        <f aca="false">W61</f>
        <v>0</v>
      </c>
      <c r="H65" s="131" t="n">
        <f aca="false">X61</f>
        <v>0.037037037037037</v>
      </c>
      <c r="I65" s="131" t="n">
        <f aca="false">Y61</f>
        <v>0.185185185185185</v>
      </c>
      <c r="J65" s="131" t="n">
        <f aca="false">Z61</f>
        <v>0.148148148148148</v>
      </c>
      <c r="K65" s="131" t="n">
        <f aca="false">AA61</f>
        <v>0.592592592592593</v>
      </c>
      <c r="L65" s="131" t="n">
        <f aca="false">AB61</f>
        <v>0</v>
      </c>
      <c r="M65" s="131" t="n">
        <f aca="false">AC61</f>
        <v>0</v>
      </c>
      <c r="N65" s="131" t="n">
        <f aca="false">AD61</f>
        <v>0</v>
      </c>
      <c r="O65" s="132" t="n">
        <f aca="false">AE61</f>
        <v>1</v>
      </c>
      <c r="R65" s="205"/>
      <c r="S65" s="217"/>
      <c r="T65" s="209" t="s">
        <v>76</v>
      </c>
      <c r="U65" s="210" t="n">
        <v>0</v>
      </c>
      <c r="V65" s="211" t="n">
        <v>0.182203389830509</v>
      </c>
      <c r="W65" s="211" t="n">
        <v>0.0635593220338983</v>
      </c>
      <c r="X65" s="211" t="n">
        <v>0.00847457627118644</v>
      </c>
      <c r="Y65" s="211" t="n">
        <v>0.0508474576271187</v>
      </c>
      <c r="Z65" s="211" t="n">
        <v>0.406779661016949</v>
      </c>
      <c r="AA65" s="211" t="n">
        <v>0.271186440677966</v>
      </c>
      <c r="AB65" s="211" t="n">
        <v>0.0127118644067797</v>
      </c>
      <c r="AC65" s="211" t="n">
        <v>0.00423728813559322</v>
      </c>
      <c r="AD65" s="211" t="n">
        <v>0</v>
      </c>
      <c r="AE65" s="212" t="n">
        <v>1</v>
      </c>
      <c r="AF65" s="195"/>
    </row>
    <row r="66" customFormat="false" ht="33.6" hidden="false" customHeight="false" outlineLevel="0" collapsed="false">
      <c r="A66" s="202"/>
      <c r="B66" s="203"/>
      <c r="C66" s="203"/>
      <c r="D66" s="209" t="s">
        <v>77</v>
      </c>
      <c r="E66" s="130" t="n">
        <f aca="false">U62</f>
        <v>0</v>
      </c>
      <c r="F66" s="131" t="n">
        <f aca="false">V62</f>
        <v>0.00094876660341556</v>
      </c>
      <c r="G66" s="131" t="n">
        <f aca="false">W62</f>
        <v>0</v>
      </c>
      <c r="H66" s="131" t="n">
        <f aca="false">X62</f>
        <v>0.0102040816326531</v>
      </c>
      <c r="I66" s="131" t="n">
        <f aca="false">Y62</f>
        <v>0.0333333333333333</v>
      </c>
      <c r="J66" s="131" t="n">
        <f aca="false">Z62</f>
        <v>0.00479616306954436</v>
      </c>
      <c r="K66" s="131" t="n">
        <f aca="false">AA62</f>
        <v>0.0340425531914894</v>
      </c>
      <c r="L66" s="131" t="n">
        <f aca="false">AB62</f>
        <v>0</v>
      </c>
      <c r="M66" s="131" t="n">
        <f aca="false">AC62</f>
        <v>0</v>
      </c>
      <c r="N66" s="131" t="n">
        <f aca="false">AD62</f>
        <v>0</v>
      </c>
      <c r="O66" s="132" t="n">
        <f aca="false">AE62</f>
        <v>0.00799289520426288</v>
      </c>
      <c r="R66" s="205"/>
      <c r="S66" s="217"/>
      <c r="T66" s="209" t="s">
        <v>77</v>
      </c>
      <c r="U66" s="210" t="n">
        <v>0</v>
      </c>
      <c r="V66" s="211" t="n">
        <v>0.0407969639468691</v>
      </c>
      <c r="W66" s="211" t="n">
        <v>0.0545454545454545</v>
      </c>
      <c r="X66" s="211" t="n">
        <v>0.0204081632653061</v>
      </c>
      <c r="Y66" s="211" t="n">
        <v>0.08</v>
      </c>
      <c r="Z66" s="211" t="n">
        <v>0.115107913669065</v>
      </c>
      <c r="AA66" s="211" t="n">
        <v>0.136170212765957</v>
      </c>
      <c r="AB66" s="211" t="n">
        <v>0.0101351351351351</v>
      </c>
      <c r="AC66" s="211" t="n">
        <v>0.0434782608695652</v>
      </c>
      <c r="AD66" s="211" t="n">
        <v>0</v>
      </c>
      <c r="AE66" s="212" t="n">
        <v>0.0698638247483718</v>
      </c>
      <c r="AF66" s="195"/>
    </row>
    <row r="67" customFormat="false" ht="13.2" hidden="false" customHeight="false" outlineLevel="0" collapsed="false">
      <c r="A67" s="202"/>
      <c r="B67" s="203"/>
      <c r="C67" s="217"/>
      <c r="D67" s="213" t="s">
        <v>78</v>
      </c>
      <c r="E67" s="134" t="n">
        <f aca="false">U63</f>
        <v>0</v>
      </c>
      <c r="F67" s="135" t="n">
        <f aca="false">V63</f>
        <v>0.00029603315571344</v>
      </c>
      <c r="G67" s="135" t="n">
        <f aca="false">W63</f>
        <v>0</v>
      </c>
      <c r="H67" s="135" t="n">
        <f aca="false">X63</f>
        <v>0.00029603315571344</v>
      </c>
      <c r="I67" s="135" t="n">
        <f aca="false">Y63</f>
        <v>0.0014801657785672</v>
      </c>
      <c r="J67" s="135" t="n">
        <f aca="false">Z63</f>
        <v>0.00118413262285376</v>
      </c>
      <c r="K67" s="135" t="n">
        <f aca="false">AA63</f>
        <v>0.00473653049141504</v>
      </c>
      <c r="L67" s="135" t="n">
        <f aca="false">AB63</f>
        <v>0</v>
      </c>
      <c r="M67" s="135" t="n">
        <f aca="false">AC63</f>
        <v>0</v>
      </c>
      <c r="N67" s="135" t="n">
        <f aca="false">AD63</f>
        <v>0</v>
      </c>
      <c r="O67" s="136" t="n">
        <f aca="false">AE63</f>
        <v>0.00799289520426288</v>
      </c>
      <c r="R67" s="205"/>
      <c r="S67" s="217"/>
      <c r="T67" s="213" t="s">
        <v>78</v>
      </c>
      <c r="U67" s="214" t="n">
        <v>0</v>
      </c>
      <c r="V67" s="215" t="n">
        <v>0.0127294256956779</v>
      </c>
      <c r="W67" s="215" t="n">
        <v>0.0044404973357016</v>
      </c>
      <c r="X67" s="215" t="n">
        <v>0.00059206631142688</v>
      </c>
      <c r="Y67" s="215" t="n">
        <v>0.00355239786856128</v>
      </c>
      <c r="Z67" s="215" t="n">
        <v>0.0284191829484902</v>
      </c>
      <c r="AA67" s="215" t="n">
        <v>0.0189461219656602</v>
      </c>
      <c r="AB67" s="215" t="n">
        <v>0.00088809946714032</v>
      </c>
      <c r="AC67" s="215" t="n">
        <v>0.00029603315571344</v>
      </c>
      <c r="AD67" s="215" t="n">
        <v>0</v>
      </c>
      <c r="AE67" s="216" t="n">
        <v>0.0698638247483718</v>
      </c>
      <c r="AF67" s="195"/>
    </row>
    <row r="68" customFormat="false" ht="13.2" hidden="false" customHeight="true" outlineLevel="0" collapsed="false">
      <c r="A68" s="202"/>
      <c r="B68" s="203"/>
      <c r="C68" s="217" t="s">
        <v>35</v>
      </c>
      <c r="D68" s="218" t="s">
        <v>73</v>
      </c>
      <c r="E68" s="122" t="n">
        <f aca="false">U52</f>
        <v>2</v>
      </c>
      <c r="F68" s="123" t="n">
        <f aca="false">V52</f>
        <v>76</v>
      </c>
      <c r="G68" s="123" t="n">
        <f aca="false">W52</f>
        <v>20</v>
      </c>
      <c r="H68" s="123" t="n">
        <f aca="false">X52</f>
        <v>14</v>
      </c>
      <c r="I68" s="123" t="n">
        <f aca="false">Y52</f>
        <v>8</v>
      </c>
      <c r="J68" s="123" t="n">
        <f aca="false">Z52</f>
        <v>52</v>
      </c>
      <c r="K68" s="123" t="n">
        <f aca="false">AA52</f>
        <v>30</v>
      </c>
      <c r="L68" s="123" t="n">
        <f aca="false">AB52</f>
        <v>31</v>
      </c>
      <c r="M68" s="123" t="n">
        <f aca="false">AC52</f>
        <v>0</v>
      </c>
      <c r="N68" s="123" t="n">
        <f aca="false">AD52</f>
        <v>9</v>
      </c>
      <c r="O68" s="124" t="n">
        <f aca="false">AE52</f>
        <v>242</v>
      </c>
      <c r="R68" s="205"/>
      <c r="S68" s="217" t="s">
        <v>37</v>
      </c>
      <c r="T68" s="218" t="s">
        <v>73</v>
      </c>
      <c r="U68" s="219" t="n">
        <v>0</v>
      </c>
      <c r="V68" s="220" t="n">
        <v>3</v>
      </c>
      <c r="W68" s="220" t="n">
        <v>2</v>
      </c>
      <c r="X68" s="220" t="n">
        <v>2</v>
      </c>
      <c r="Y68" s="220" t="n">
        <v>3</v>
      </c>
      <c r="Z68" s="220" t="n">
        <v>7</v>
      </c>
      <c r="AA68" s="220" t="n">
        <v>15</v>
      </c>
      <c r="AB68" s="220" t="n">
        <v>1</v>
      </c>
      <c r="AC68" s="220" t="n">
        <v>0</v>
      </c>
      <c r="AD68" s="220" t="n">
        <v>0</v>
      </c>
      <c r="AE68" s="221" t="n">
        <v>33</v>
      </c>
      <c r="AF68" s="195"/>
    </row>
    <row r="69" customFormat="false" ht="42" hidden="false" customHeight="false" outlineLevel="0" collapsed="false">
      <c r="A69" s="202"/>
      <c r="B69" s="203"/>
      <c r="C69" s="203"/>
      <c r="D69" s="209" t="s">
        <v>75</v>
      </c>
      <c r="E69" s="130" t="n">
        <f aca="false">U53</f>
        <v>0.00826446280991736</v>
      </c>
      <c r="F69" s="131" t="n">
        <f aca="false">V53</f>
        <v>0.31404958677686</v>
      </c>
      <c r="G69" s="131" t="n">
        <f aca="false">W53</f>
        <v>0.0826446280991736</v>
      </c>
      <c r="H69" s="131" t="n">
        <f aca="false">X53</f>
        <v>0.0578512396694215</v>
      </c>
      <c r="I69" s="131" t="n">
        <f aca="false">Y53</f>
        <v>0.0330578512396694</v>
      </c>
      <c r="J69" s="131" t="n">
        <f aca="false">Z53</f>
        <v>0.214876033057851</v>
      </c>
      <c r="K69" s="131" t="n">
        <f aca="false">AA53</f>
        <v>0.12396694214876</v>
      </c>
      <c r="L69" s="131" t="n">
        <f aca="false">AB53</f>
        <v>0.128099173553719</v>
      </c>
      <c r="M69" s="131" t="n">
        <f aca="false">AC53</f>
        <v>0</v>
      </c>
      <c r="N69" s="131" t="n">
        <f aca="false">AD53</f>
        <v>0.0371900826446281</v>
      </c>
      <c r="O69" s="132" t="n">
        <f aca="false">AE53</f>
        <v>1</v>
      </c>
      <c r="R69" s="205"/>
      <c r="S69" s="217"/>
      <c r="T69" s="209" t="s">
        <v>76</v>
      </c>
      <c r="U69" s="210" t="n">
        <v>0</v>
      </c>
      <c r="V69" s="211" t="n">
        <v>0.0909090909090909</v>
      </c>
      <c r="W69" s="211" t="n">
        <v>0.0606060606060606</v>
      </c>
      <c r="X69" s="211" t="n">
        <v>0.0606060606060606</v>
      </c>
      <c r="Y69" s="211" t="n">
        <v>0.0909090909090909</v>
      </c>
      <c r="Z69" s="211" t="n">
        <v>0.212121212121212</v>
      </c>
      <c r="AA69" s="211" t="n">
        <v>0.454545454545455</v>
      </c>
      <c r="AB69" s="211" t="n">
        <v>0.0303030303030303</v>
      </c>
      <c r="AC69" s="211" t="n">
        <v>0</v>
      </c>
      <c r="AD69" s="211" t="n">
        <v>0</v>
      </c>
      <c r="AE69" s="212" t="n">
        <v>1</v>
      </c>
      <c r="AF69" s="195"/>
    </row>
    <row r="70" customFormat="false" ht="33.6" hidden="false" customHeight="false" outlineLevel="0" collapsed="false">
      <c r="A70" s="202"/>
      <c r="B70" s="203"/>
      <c r="C70" s="203"/>
      <c r="D70" s="209" t="s">
        <v>77</v>
      </c>
      <c r="E70" s="130" t="n">
        <f aca="false">U54</f>
        <v>0.05</v>
      </c>
      <c r="F70" s="131" t="n">
        <f aca="false">V54</f>
        <v>0.0721062618595826</v>
      </c>
      <c r="G70" s="131" t="n">
        <f aca="false">W54</f>
        <v>0.0727272727272727</v>
      </c>
      <c r="H70" s="131" t="n">
        <f aca="false">X54</f>
        <v>0.142857142857143</v>
      </c>
      <c r="I70" s="131" t="n">
        <f aca="false">Y54</f>
        <v>0.0533333333333333</v>
      </c>
      <c r="J70" s="131" t="n">
        <f aca="false">Z54</f>
        <v>0.0623501199040767</v>
      </c>
      <c r="K70" s="131" t="n">
        <f aca="false">AA54</f>
        <v>0.0638297872340426</v>
      </c>
      <c r="L70" s="131" t="n">
        <f aca="false">AB54</f>
        <v>0.10472972972973</v>
      </c>
      <c r="M70" s="131" t="n">
        <f aca="false">AC54</f>
        <v>0</v>
      </c>
      <c r="N70" s="131" t="n">
        <f aca="false">AD54</f>
        <v>0.0652173913043478</v>
      </c>
      <c r="O70" s="132" t="n">
        <f aca="false">AE54</f>
        <v>0.0716400236826525</v>
      </c>
      <c r="R70" s="205"/>
      <c r="S70" s="217"/>
      <c r="T70" s="209" t="s">
        <v>77</v>
      </c>
      <c r="U70" s="210" t="n">
        <v>0</v>
      </c>
      <c r="V70" s="211" t="n">
        <v>0.00284629981024668</v>
      </c>
      <c r="W70" s="211" t="n">
        <v>0.00727272727272727</v>
      </c>
      <c r="X70" s="211" t="n">
        <v>0.0204081632653061</v>
      </c>
      <c r="Y70" s="211" t="n">
        <v>0.02</v>
      </c>
      <c r="Z70" s="211" t="n">
        <v>0.00839328537170264</v>
      </c>
      <c r="AA70" s="211" t="n">
        <v>0.0319148936170213</v>
      </c>
      <c r="AB70" s="211" t="n">
        <v>0.00337837837837838</v>
      </c>
      <c r="AC70" s="211" t="n">
        <v>0</v>
      </c>
      <c r="AD70" s="211" t="n">
        <v>0</v>
      </c>
      <c r="AE70" s="212" t="n">
        <v>0.00976909413854352</v>
      </c>
      <c r="AF70" s="195"/>
    </row>
    <row r="71" customFormat="false" ht="13.2" hidden="false" customHeight="false" outlineLevel="0" collapsed="false">
      <c r="A71" s="202"/>
      <c r="B71" s="203"/>
      <c r="C71" s="217"/>
      <c r="D71" s="213" t="s">
        <v>78</v>
      </c>
      <c r="E71" s="134" t="n">
        <f aca="false">U55</f>
        <v>0.00059206631142688</v>
      </c>
      <c r="F71" s="135" t="n">
        <f aca="false">V55</f>
        <v>0.0224985198342214</v>
      </c>
      <c r="G71" s="135" t="n">
        <f aca="false">W55</f>
        <v>0.0059206631142688</v>
      </c>
      <c r="H71" s="135" t="n">
        <f aca="false">X55</f>
        <v>0.00414446417998816</v>
      </c>
      <c r="I71" s="135" t="n">
        <f aca="false">Y55</f>
        <v>0.00236826524570752</v>
      </c>
      <c r="J71" s="135" t="n">
        <f aca="false">Z55</f>
        <v>0.0153937240970989</v>
      </c>
      <c r="K71" s="135" t="n">
        <f aca="false">AA55</f>
        <v>0.0088809946714032</v>
      </c>
      <c r="L71" s="135" t="n">
        <f aca="false">AB55</f>
        <v>0.00917702782711664</v>
      </c>
      <c r="M71" s="135" t="n">
        <f aca="false">AC55</f>
        <v>0</v>
      </c>
      <c r="N71" s="135" t="n">
        <f aca="false">AD55</f>
        <v>0.00266429840142096</v>
      </c>
      <c r="O71" s="136" t="n">
        <f aca="false">AE55</f>
        <v>0.0716400236826525</v>
      </c>
      <c r="R71" s="205"/>
      <c r="S71" s="217"/>
      <c r="T71" s="213" t="s">
        <v>78</v>
      </c>
      <c r="U71" s="214" t="n">
        <v>0</v>
      </c>
      <c r="V71" s="215" t="n">
        <v>0.00088809946714032</v>
      </c>
      <c r="W71" s="215" t="n">
        <v>0.00059206631142688</v>
      </c>
      <c r="X71" s="215" t="n">
        <v>0.00059206631142688</v>
      </c>
      <c r="Y71" s="215" t="n">
        <v>0.00088809946714032</v>
      </c>
      <c r="Z71" s="215" t="n">
        <v>0.00207223208999408</v>
      </c>
      <c r="AA71" s="215" t="n">
        <v>0.0044404973357016</v>
      </c>
      <c r="AB71" s="215" t="n">
        <v>0.00029603315571344</v>
      </c>
      <c r="AC71" s="215" t="n">
        <v>0</v>
      </c>
      <c r="AD71" s="215" t="n">
        <v>0</v>
      </c>
      <c r="AE71" s="216" t="n">
        <v>0.00976909413854352</v>
      </c>
      <c r="AF71" s="195"/>
    </row>
    <row r="72" customFormat="false" ht="13.2" hidden="false" customHeight="true" outlineLevel="0" collapsed="false">
      <c r="A72" s="202"/>
      <c r="B72" s="203"/>
      <c r="C72" s="217" t="s">
        <v>36</v>
      </c>
      <c r="D72" s="218" t="s">
        <v>73</v>
      </c>
      <c r="E72" s="122" t="n">
        <f aca="false">U64</f>
        <v>0</v>
      </c>
      <c r="F72" s="123" t="n">
        <f aca="false">V64</f>
        <v>43</v>
      </c>
      <c r="G72" s="123" t="n">
        <f aca="false">W64</f>
        <v>15</v>
      </c>
      <c r="H72" s="123" t="n">
        <f aca="false">X64</f>
        <v>2</v>
      </c>
      <c r="I72" s="123" t="n">
        <f aca="false">Y64</f>
        <v>12</v>
      </c>
      <c r="J72" s="123" t="n">
        <f aca="false">Z64</f>
        <v>96</v>
      </c>
      <c r="K72" s="123" t="n">
        <f aca="false">AA64</f>
        <v>64</v>
      </c>
      <c r="L72" s="123" t="n">
        <f aca="false">AB64</f>
        <v>3</v>
      </c>
      <c r="M72" s="123" t="n">
        <f aca="false">AC64</f>
        <v>1</v>
      </c>
      <c r="N72" s="123" t="n">
        <f aca="false">AD64</f>
        <v>0</v>
      </c>
      <c r="O72" s="124" t="n">
        <f aca="false">AE64</f>
        <v>236</v>
      </c>
      <c r="R72" s="205"/>
      <c r="S72" s="217" t="s">
        <v>38</v>
      </c>
      <c r="T72" s="218" t="s">
        <v>73</v>
      </c>
      <c r="U72" s="219" t="n">
        <v>0</v>
      </c>
      <c r="V72" s="220" t="n">
        <v>23</v>
      </c>
      <c r="W72" s="220" t="n">
        <v>9</v>
      </c>
      <c r="X72" s="220" t="n">
        <v>6</v>
      </c>
      <c r="Y72" s="220" t="n">
        <v>4</v>
      </c>
      <c r="Z72" s="220" t="n">
        <v>13</v>
      </c>
      <c r="AA72" s="220" t="n">
        <v>33</v>
      </c>
      <c r="AB72" s="220" t="n">
        <v>10</v>
      </c>
      <c r="AC72" s="220" t="n">
        <v>2</v>
      </c>
      <c r="AD72" s="220" t="n">
        <v>0</v>
      </c>
      <c r="AE72" s="221" t="n">
        <v>100</v>
      </c>
      <c r="AF72" s="195"/>
    </row>
    <row r="73" customFormat="false" ht="42" hidden="false" customHeight="false" outlineLevel="0" collapsed="false">
      <c r="A73" s="202"/>
      <c r="B73" s="203"/>
      <c r="C73" s="203"/>
      <c r="D73" s="209" t="s">
        <v>75</v>
      </c>
      <c r="E73" s="130" t="n">
        <f aca="false">U65</f>
        <v>0</v>
      </c>
      <c r="F73" s="131" t="n">
        <f aca="false">V65</f>
        <v>0.182203389830509</v>
      </c>
      <c r="G73" s="131" t="n">
        <f aca="false">W65</f>
        <v>0.0635593220338983</v>
      </c>
      <c r="H73" s="131" t="n">
        <f aca="false">X65</f>
        <v>0.00847457627118644</v>
      </c>
      <c r="I73" s="131" t="n">
        <f aca="false">Y65</f>
        <v>0.0508474576271187</v>
      </c>
      <c r="J73" s="131" t="n">
        <f aca="false">Z65</f>
        <v>0.406779661016949</v>
      </c>
      <c r="K73" s="131" t="n">
        <f aca="false">AA65</f>
        <v>0.271186440677966</v>
      </c>
      <c r="L73" s="131" t="n">
        <f aca="false">AB65</f>
        <v>0.0127118644067797</v>
      </c>
      <c r="M73" s="131" t="n">
        <f aca="false">AC65</f>
        <v>0.00423728813559322</v>
      </c>
      <c r="N73" s="131" t="n">
        <f aca="false">AD65</f>
        <v>0</v>
      </c>
      <c r="O73" s="132" t="n">
        <f aca="false">AE65</f>
        <v>1</v>
      </c>
      <c r="R73" s="205"/>
      <c r="S73" s="217"/>
      <c r="T73" s="209" t="s">
        <v>76</v>
      </c>
      <c r="U73" s="210" t="n">
        <v>0</v>
      </c>
      <c r="V73" s="211" t="n">
        <v>0.23</v>
      </c>
      <c r="W73" s="211" t="n">
        <v>0.09</v>
      </c>
      <c r="X73" s="211" t="n">
        <v>0.06</v>
      </c>
      <c r="Y73" s="211" t="n">
        <v>0.04</v>
      </c>
      <c r="Z73" s="211" t="n">
        <v>0.13</v>
      </c>
      <c r="AA73" s="211" t="n">
        <v>0.33</v>
      </c>
      <c r="AB73" s="211" t="n">
        <v>0.1</v>
      </c>
      <c r="AC73" s="211" t="n">
        <v>0.02</v>
      </c>
      <c r="AD73" s="211" t="n">
        <v>0</v>
      </c>
      <c r="AE73" s="212" t="n">
        <v>1</v>
      </c>
      <c r="AF73" s="195"/>
    </row>
    <row r="74" customFormat="false" ht="33.6" hidden="false" customHeight="false" outlineLevel="0" collapsed="false">
      <c r="A74" s="202"/>
      <c r="B74" s="203"/>
      <c r="C74" s="203"/>
      <c r="D74" s="209" t="s">
        <v>77</v>
      </c>
      <c r="E74" s="130" t="n">
        <f aca="false">U66</f>
        <v>0</v>
      </c>
      <c r="F74" s="131" t="n">
        <f aca="false">V66</f>
        <v>0.0407969639468691</v>
      </c>
      <c r="G74" s="131" t="n">
        <f aca="false">W66</f>
        <v>0.0545454545454545</v>
      </c>
      <c r="H74" s="131" t="n">
        <f aca="false">X66</f>
        <v>0.0204081632653061</v>
      </c>
      <c r="I74" s="131" t="n">
        <f aca="false">Y66</f>
        <v>0.08</v>
      </c>
      <c r="J74" s="131" t="n">
        <f aca="false">Z66</f>
        <v>0.115107913669065</v>
      </c>
      <c r="K74" s="131" t="n">
        <f aca="false">AA66</f>
        <v>0.136170212765957</v>
      </c>
      <c r="L74" s="131" t="n">
        <f aca="false">AB66</f>
        <v>0.0101351351351351</v>
      </c>
      <c r="M74" s="131" t="n">
        <f aca="false">AC66</f>
        <v>0.0434782608695652</v>
      </c>
      <c r="N74" s="131" t="n">
        <f aca="false">AD66</f>
        <v>0</v>
      </c>
      <c r="O74" s="132" t="n">
        <f aca="false">AE66</f>
        <v>0.0698638247483718</v>
      </c>
      <c r="R74" s="205"/>
      <c r="S74" s="217"/>
      <c r="T74" s="209" t="s">
        <v>77</v>
      </c>
      <c r="U74" s="210" t="n">
        <v>0</v>
      </c>
      <c r="V74" s="211" t="n">
        <v>0.0218216318785579</v>
      </c>
      <c r="W74" s="211" t="n">
        <v>0.0327272727272727</v>
      </c>
      <c r="X74" s="211" t="n">
        <v>0.0612244897959184</v>
      </c>
      <c r="Y74" s="211" t="n">
        <v>0.0266666666666667</v>
      </c>
      <c r="Z74" s="211" t="n">
        <v>0.0155875299760192</v>
      </c>
      <c r="AA74" s="211" t="n">
        <v>0.0702127659574468</v>
      </c>
      <c r="AB74" s="211" t="n">
        <v>0.0337837837837838</v>
      </c>
      <c r="AC74" s="211" t="n">
        <v>0.0869565217391304</v>
      </c>
      <c r="AD74" s="211" t="n">
        <v>0</v>
      </c>
      <c r="AE74" s="212" t="n">
        <v>0.029603315571344</v>
      </c>
      <c r="AF74" s="195"/>
    </row>
    <row r="75" customFormat="false" ht="13.2" hidden="false" customHeight="false" outlineLevel="0" collapsed="false">
      <c r="A75" s="202"/>
      <c r="B75" s="203"/>
      <c r="C75" s="217"/>
      <c r="D75" s="213" t="s">
        <v>78</v>
      </c>
      <c r="E75" s="134" t="n">
        <f aca="false">U67</f>
        <v>0</v>
      </c>
      <c r="F75" s="135" t="n">
        <f aca="false">V67</f>
        <v>0.0127294256956779</v>
      </c>
      <c r="G75" s="135" t="n">
        <f aca="false">W67</f>
        <v>0.0044404973357016</v>
      </c>
      <c r="H75" s="135" t="n">
        <f aca="false">X67</f>
        <v>0.00059206631142688</v>
      </c>
      <c r="I75" s="135" t="n">
        <f aca="false">Y67</f>
        <v>0.00355239786856128</v>
      </c>
      <c r="J75" s="135" t="n">
        <f aca="false">Z67</f>
        <v>0.0284191829484902</v>
      </c>
      <c r="K75" s="135" t="n">
        <f aca="false">AA67</f>
        <v>0.0189461219656602</v>
      </c>
      <c r="L75" s="135" t="n">
        <f aca="false">AB67</f>
        <v>0.00088809946714032</v>
      </c>
      <c r="M75" s="135" t="n">
        <f aca="false">AC67</f>
        <v>0.00029603315571344</v>
      </c>
      <c r="N75" s="135" t="n">
        <f aca="false">AD67</f>
        <v>0</v>
      </c>
      <c r="O75" s="136" t="n">
        <f aca="false">AE67</f>
        <v>0.0698638247483718</v>
      </c>
      <c r="R75" s="205"/>
      <c r="S75" s="217"/>
      <c r="T75" s="213" t="s">
        <v>78</v>
      </c>
      <c r="U75" s="214" t="n">
        <v>0</v>
      </c>
      <c r="V75" s="215" t="n">
        <v>0.00680876258140912</v>
      </c>
      <c r="W75" s="215" t="n">
        <v>0.00266429840142096</v>
      </c>
      <c r="X75" s="215" t="n">
        <v>0.00177619893428064</v>
      </c>
      <c r="Y75" s="215" t="n">
        <v>0.00118413262285376</v>
      </c>
      <c r="Z75" s="215" t="n">
        <v>0.00384843102427472</v>
      </c>
      <c r="AA75" s="215" t="n">
        <v>0.00976909413854352</v>
      </c>
      <c r="AB75" s="215" t="n">
        <v>0.0029603315571344</v>
      </c>
      <c r="AC75" s="215" t="n">
        <v>0.00059206631142688</v>
      </c>
      <c r="AD75" s="215" t="n">
        <v>0</v>
      </c>
      <c r="AE75" s="216" t="n">
        <v>0.029603315571344</v>
      </c>
      <c r="AF75" s="195"/>
    </row>
    <row r="76" customFormat="false" ht="13.2" hidden="false" customHeight="true" outlineLevel="0" collapsed="false">
      <c r="A76" s="202"/>
      <c r="B76" s="203"/>
      <c r="C76" s="217" t="s">
        <v>37</v>
      </c>
      <c r="D76" s="218" t="s">
        <v>73</v>
      </c>
      <c r="E76" s="122" t="n">
        <f aca="false">U68</f>
        <v>0</v>
      </c>
      <c r="F76" s="123" t="n">
        <f aca="false">V68</f>
        <v>3</v>
      </c>
      <c r="G76" s="123" t="n">
        <f aca="false">W68</f>
        <v>2</v>
      </c>
      <c r="H76" s="123" t="n">
        <f aca="false">X68</f>
        <v>2</v>
      </c>
      <c r="I76" s="123" t="n">
        <f aca="false">Y68</f>
        <v>3</v>
      </c>
      <c r="J76" s="123" t="n">
        <f aca="false">Z68</f>
        <v>7</v>
      </c>
      <c r="K76" s="123" t="n">
        <f aca="false">AA68</f>
        <v>15</v>
      </c>
      <c r="L76" s="123" t="n">
        <f aca="false">AB68</f>
        <v>1</v>
      </c>
      <c r="M76" s="123" t="n">
        <f aca="false">AC68</f>
        <v>0</v>
      </c>
      <c r="N76" s="123" t="n">
        <f aca="false">AD68</f>
        <v>0</v>
      </c>
      <c r="O76" s="124" t="n">
        <f aca="false">AE68</f>
        <v>33</v>
      </c>
      <c r="R76" s="205"/>
      <c r="S76" s="217" t="s">
        <v>39</v>
      </c>
      <c r="T76" s="218" t="s">
        <v>73</v>
      </c>
      <c r="U76" s="219" t="n">
        <v>0</v>
      </c>
      <c r="V76" s="220" t="n">
        <v>90</v>
      </c>
      <c r="W76" s="220" t="n">
        <v>13</v>
      </c>
      <c r="X76" s="220" t="n">
        <v>6</v>
      </c>
      <c r="Y76" s="220" t="n">
        <v>2</v>
      </c>
      <c r="Z76" s="220" t="n">
        <v>26</v>
      </c>
      <c r="AA76" s="220" t="n">
        <v>46</v>
      </c>
      <c r="AB76" s="220" t="n">
        <v>23</v>
      </c>
      <c r="AC76" s="220" t="n">
        <v>2</v>
      </c>
      <c r="AD76" s="220" t="n">
        <v>0</v>
      </c>
      <c r="AE76" s="221" t="n">
        <v>208</v>
      </c>
      <c r="AF76" s="195"/>
    </row>
    <row r="77" customFormat="false" ht="42" hidden="false" customHeight="false" outlineLevel="0" collapsed="false">
      <c r="A77" s="202"/>
      <c r="B77" s="203"/>
      <c r="C77" s="203"/>
      <c r="D77" s="209" t="s">
        <v>75</v>
      </c>
      <c r="E77" s="130" t="n">
        <f aca="false">U69</f>
        <v>0</v>
      </c>
      <c r="F77" s="131" t="n">
        <f aca="false">V69</f>
        <v>0.0909090909090909</v>
      </c>
      <c r="G77" s="131" t="n">
        <f aca="false">W69</f>
        <v>0.0606060606060606</v>
      </c>
      <c r="H77" s="131" t="n">
        <f aca="false">X69</f>
        <v>0.0606060606060606</v>
      </c>
      <c r="I77" s="131" t="n">
        <f aca="false">Y69</f>
        <v>0.0909090909090909</v>
      </c>
      <c r="J77" s="131" t="n">
        <f aca="false">Z69</f>
        <v>0.212121212121212</v>
      </c>
      <c r="K77" s="131" t="n">
        <f aca="false">AA69</f>
        <v>0.454545454545455</v>
      </c>
      <c r="L77" s="131" t="n">
        <f aca="false">AB69</f>
        <v>0.0303030303030303</v>
      </c>
      <c r="M77" s="131" t="n">
        <f aca="false">AC69</f>
        <v>0</v>
      </c>
      <c r="N77" s="131" t="n">
        <f aca="false">AD69</f>
        <v>0</v>
      </c>
      <c r="O77" s="132" t="n">
        <f aca="false">AE69</f>
        <v>1</v>
      </c>
      <c r="R77" s="205"/>
      <c r="S77" s="217"/>
      <c r="T77" s="209" t="s">
        <v>76</v>
      </c>
      <c r="U77" s="210" t="n">
        <v>0</v>
      </c>
      <c r="V77" s="211" t="n">
        <v>0.432692307692308</v>
      </c>
      <c r="W77" s="211" t="n">
        <v>0.0625</v>
      </c>
      <c r="X77" s="211" t="n">
        <v>0.0288461538461538</v>
      </c>
      <c r="Y77" s="211" t="n">
        <v>0.00961538461538462</v>
      </c>
      <c r="Z77" s="211" t="n">
        <v>0.125</v>
      </c>
      <c r="AA77" s="211" t="n">
        <v>0.221153846153846</v>
      </c>
      <c r="AB77" s="211" t="n">
        <v>0.110576923076923</v>
      </c>
      <c r="AC77" s="211" t="n">
        <v>0.00961538461538462</v>
      </c>
      <c r="AD77" s="211" t="n">
        <v>0</v>
      </c>
      <c r="AE77" s="212" t="n">
        <v>1</v>
      </c>
      <c r="AF77" s="195"/>
    </row>
    <row r="78" customFormat="false" ht="33.6" hidden="false" customHeight="false" outlineLevel="0" collapsed="false">
      <c r="A78" s="202"/>
      <c r="B78" s="203"/>
      <c r="C78" s="203"/>
      <c r="D78" s="209" t="s">
        <v>77</v>
      </c>
      <c r="E78" s="130" t="n">
        <f aca="false">U70</f>
        <v>0</v>
      </c>
      <c r="F78" s="131" t="n">
        <f aca="false">V70</f>
        <v>0.00284629981024668</v>
      </c>
      <c r="G78" s="131" t="n">
        <f aca="false">W70</f>
        <v>0.00727272727272727</v>
      </c>
      <c r="H78" s="131" t="n">
        <f aca="false">X70</f>
        <v>0.0204081632653061</v>
      </c>
      <c r="I78" s="131" t="n">
        <f aca="false">Y70</f>
        <v>0.02</v>
      </c>
      <c r="J78" s="131" t="n">
        <f aca="false">Z70</f>
        <v>0.00839328537170264</v>
      </c>
      <c r="K78" s="131" t="n">
        <f aca="false">AA70</f>
        <v>0.0319148936170213</v>
      </c>
      <c r="L78" s="131" t="n">
        <f aca="false">AB70</f>
        <v>0.00337837837837838</v>
      </c>
      <c r="M78" s="131" t="n">
        <f aca="false">AC70</f>
        <v>0</v>
      </c>
      <c r="N78" s="131" t="n">
        <f aca="false">AD70</f>
        <v>0</v>
      </c>
      <c r="O78" s="132" t="n">
        <f aca="false">AE70</f>
        <v>0.00976909413854352</v>
      </c>
      <c r="R78" s="205"/>
      <c r="S78" s="217"/>
      <c r="T78" s="209" t="s">
        <v>77</v>
      </c>
      <c r="U78" s="210" t="n">
        <v>0</v>
      </c>
      <c r="V78" s="211" t="n">
        <v>0.0853889943074004</v>
      </c>
      <c r="W78" s="211" t="n">
        <v>0.0472727272727273</v>
      </c>
      <c r="X78" s="211" t="n">
        <v>0.0612244897959184</v>
      </c>
      <c r="Y78" s="211" t="n">
        <v>0.0133333333333333</v>
      </c>
      <c r="Z78" s="211" t="n">
        <v>0.0311750599520384</v>
      </c>
      <c r="AA78" s="211" t="n">
        <v>0.0978723404255319</v>
      </c>
      <c r="AB78" s="211" t="n">
        <v>0.0777027027027027</v>
      </c>
      <c r="AC78" s="211" t="n">
        <v>0.0869565217391304</v>
      </c>
      <c r="AD78" s="211" t="n">
        <v>0</v>
      </c>
      <c r="AE78" s="212" t="n">
        <v>0.0615748963883955</v>
      </c>
      <c r="AF78" s="195"/>
    </row>
    <row r="79" customFormat="false" ht="13.2" hidden="false" customHeight="false" outlineLevel="0" collapsed="false">
      <c r="A79" s="202"/>
      <c r="B79" s="203"/>
      <c r="C79" s="217"/>
      <c r="D79" s="213" t="s">
        <v>78</v>
      </c>
      <c r="E79" s="134" t="n">
        <f aca="false">U71</f>
        <v>0</v>
      </c>
      <c r="F79" s="135" t="n">
        <f aca="false">V71</f>
        <v>0.00088809946714032</v>
      </c>
      <c r="G79" s="135" t="n">
        <f aca="false">W71</f>
        <v>0.00059206631142688</v>
      </c>
      <c r="H79" s="135" t="n">
        <f aca="false">X71</f>
        <v>0.00059206631142688</v>
      </c>
      <c r="I79" s="135" t="n">
        <f aca="false">Y71</f>
        <v>0.00088809946714032</v>
      </c>
      <c r="J79" s="135" t="n">
        <f aca="false">Z71</f>
        <v>0.00207223208999408</v>
      </c>
      <c r="K79" s="135" t="n">
        <f aca="false">AA71</f>
        <v>0.0044404973357016</v>
      </c>
      <c r="L79" s="135" t="n">
        <f aca="false">AB71</f>
        <v>0.00029603315571344</v>
      </c>
      <c r="M79" s="135" t="n">
        <f aca="false">AC71</f>
        <v>0</v>
      </c>
      <c r="N79" s="135" t="n">
        <f aca="false">AD71</f>
        <v>0</v>
      </c>
      <c r="O79" s="136" t="n">
        <f aca="false">AE71</f>
        <v>0.00976909413854352</v>
      </c>
      <c r="R79" s="205"/>
      <c r="S79" s="217"/>
      <c r="T79" s="213" t="s">
        <v>78</v>
      </c>
      <c r="U79" s="214" t="n">
        <v>0</v>
      </c>
      <c r="V79" s="215" t="n">
        <v>0.0266429840142096</v>
      </c>
      <c r="W79" s="215" t="n">
        <v>0.00384843102427472</v>
      </c>
      <c r="X79" s="215" t="n">
        <v>0.00177619893428064</v>
      </c>
      <c r="Y79" s="215" t="n">
        <v>0.00059206631142688</v>
      </c>
      <c r="Z79" s="215" t="n">
        <v>0.00769686204854944</v>
      </c>
      <c r="AA79" s="215" t="n">
        <v>0.0136175251628182</v>
      </c>
      <c r="AB79" s="215" t="n">
        <v>0.00680876258140912</v>
      </c>
      <c r="AC79" s="215" t="n">
        <v>0.00059206631142688</v>
      </c>
      <c r="AD79" s="215" t="n">
        <v>0</v>
      </c>
      <c r="AE79" s="216" t="n">
        <v>0.0615748963883955</v>
      </c>
      <c r="AF79" s="195"/>
    </row>
    <row r="80" customFormat="false" ht="13.2" hidden="false" customHeight="true" outlineLevel="0" collapsed="false">
      <c r="A80" s="202"/>
      <c r="B80" s="203"/>
      <c r="C80" s="217" t="s">
        <v>38</v>
      </c>
      <c r="D80" s="218" t="s">
        <v>73</v>
      </c>
      <c r="E80" s="122" t="n">
        <f aca="false">U72</f>
        <v>0</v>
      </c>
      <c r="F80" s="123" t="n">
        <f aca="false">V72</f>
        <v>23</v>
      </c>
      <c r="G80" s="123" t="n">
        <f aca="false">W72</f>
        <v>9</v>
      </c>
      <c r="H80" s="123" t="n">
        <f aca="false">X72</f>
        <v>6</v>
      </c>
      <c r="I80" s="123" t="n">
        <f aca="false">Y72</f>
        <v>4</v>
      </c>
      <c r="J80" s="123" t="n">
        <f aca="false">Z72</f>
        <v>13</v>
      </c>
      <c r="K80" s="123" t="n">
        <f aca="false">AA72</f>
        <v>33</v>
      </c>
      <c r="L80" s="123" t="n">
        <f aca="false">AB72</f>
        <v>10</v>
      </c>
      <c r="M80" s="123" t="n">
        <f aca="false">AC72</f>
        <v>2</v>
      </c>
      <c r="N80" s="123" t="n">
        <f aca="false">AD72</f>
        <v>0</v>
      </c>
      <c r="O80" s="124" t="n">
        <f aca="false">AE72</f>
        <v>100</v>
      </c>
      <c r="R80" s="205"/>
      <c r="S80" s="217" t="s">
        <v>40</v>
      </c>
      <c r="T80" s="218" t="s">
        <v>73</v>
      </c>
      <c r="U80" s="219" t="n">
        <v>0</v>
      </c>
      <c r="V80" s="220" t="n">
        <v>25</v>
      </c>
      <c r="W80" s="220" t="n">
        <v>1</v>
      </c>
      <c r="X80" s="220" t="n">
        <v>3</v>
      </c>
      <c r="Y80" s="220" t="n">
        <v>3</v>
      </c>
      <c r="Z80" s="220" t="n">
        <v>24</v>
      </c>
      <c r="AA80" s="220" t="n">
        <v>34</v>
      </c>
      <c r="AB80" s="220" t="n">
        <v>0</v>
      </c>
      <c r="AC80" s="220" t="n">
        <v>0</v>
      </c>
      <c r="AD80" s="220" t="n">
        <v>0</v>
      </c>
      <c r="AE80" s="221" t="n">
        <v>90</v>
      </c>
      <c r="AF80" s="195"/>
    </row>
    <row r="81" customFormat="false" ht="42" hidden="false" customHeight="false" outlineLevel="0" collapsed="false">
      <c r="A81" s="202"/>
      <c r="B81" s="203"/>
      <c r="C81" s="203"/>
      <c r="D81" s="209" t="s">
        <v>75</v>
      </c>
      <c r="E81" s="130" t="n">
        <f aca="false">U73</f>
        <v>0</v>
      </c>
      <c r="F81" s="131" t="n">
        <f aca="false">V73</f>
        <v>0.23</v>
      </c>
      <c r="G81" s="131" t="n">
        <f aca="false">W73</f>
        <v>0.09</v>
      </c>
      <c r="H81" s="131" t="n">
        <f aca="false">X73</f>
        <v>0.06</v>
      </c>
      <c r="I81" s="131" t="n">
        <f aca="false">Y73</f>
        <v>0.04</v>
      </c>
      <c r="J81" s="131" t="n">
        <f aca="false">Z73</f>
        <v>0.13</v>
      </c>
      <c r="K81" s="131" t="n">
        <f aca="false">AA73</f>
        <v>0.33</v>
      </c>
      <c r="L81" s="131" t="n">
        <f aca="false">AB73</f>
        <v>0.1</v>
      </c>
      <c r="M81" s="131" t="n">
        <f aca="false">AC73</f>
        <v>0.02</v>
      </c>
      <c r="N81" s="131" t="n">
        <f aca="false">AD73</f>
        <v>0</v>
      </c>
      <c r="O81" s="132" t="n">
        <f aca="false">AE73</f>
        <v>1</v>
      </c>
      <c r="R81" s="205"/>
      <c r="S81" s="217"/>
      <c r="T81" s="209" t="s">
        <v>76</v>
      </c>
      <c r="U81" s="210" t="n">
        <v>0</v>
      </c>
      <c r="V81" s="211" t="n">
        <v>0.277777777777778</v>
      </c>
      <c r="W81" s="211" t="n">
        <v>0.0111111111111111</v>
      </c>
      <c r="X81" s="211" t="n">
        <v>0.0333333333333333</v>
      </c>
      <c r="Y81" s="211" t="n">
        <v>0.0333333333333333</v>
      </c>
      <c r="Z81" s="211" t="n">
        <v>0.266666666666667</v>
      </c>
      <c r="AA81" s="211" t="n">
        <v>0.377777777777778</v>
      </c>
      <c r="AB81" s="211" t="n">
        <v>0</v>
      </c>
      <c r="AC81" s="211" t="n">
        <v>0</v>
      </c>
      <c r="AD81" s="211" t="n">
        <v>0</v>
      </c>
      <c r="AE81" s="212" t="n">
        <v>1</v>
      </c>
      <c r="AF81" s="195"/>
    </row>
    <row r="82" customFormat="false" ht="33.6" hidden="false" customHeight="false" outlineLevel="0" collapsed="false">
      <c r="A82" s="202"/>
      <c r="B82" s="203"/>
      <c r="C82" s="203"/>
      <c r="D82" s="209" t="s">
        <v>77</v>
      </c>
      <c r="E82" s="130" t="n">
        <f aca="false">U74</f>
        <v>0</v>
      </c>
      <c r="F82" s="131" t="n">
        <f aca="false">V74</f>
        <v>0.0218216318785579</v>
      </c>
      <c r="G82" s="131" t="n">
        <f aca="false">W74</f>
        <v>0.0327272727272727</v>
      </c>
      <c r="H82" s="131" t="n">
        <f aca="false">X74</f>
        <v>0.0612244897959184</v>
      </c>
      <c r="I82" s="131" t="n">
        <f aca="false">Y74</f>
        <v>0.0266666666666667</v>
      </c>
      <c r="J82" s="131" t="n">
        <f aca="false">Z74</f>
        <v>0.0155875299760192</v>
      </c>
      <c r="K82" s="131" t="n">
        <f aca="false">AA74</f>
        <v>0.0702127659574468</v>
      </c>
      <c r="L82" s="131" t="n">
        <f aca="false">AB74</f>
        <v>0.0337837837837838</v>
      </c>
      <c r="M82" s="131" t="n">
        <f aca="false">AC74</f>
        <v>0.0869565217391304</v>
      </c>
      <c r="N82" s="131" t="n">
        <f aca="false">AD74</f>
        <v>0</v>
      </c>
      <c r="O82" s="132" t="n">
        <f aca="false">AE74</f>
        <v>0.029603315571344</v>
      </c>
      <c r="R82" s="205"/>
      <c r="S82" s="217"/>
      <c r="T82" s="209" t="s">
        <v>77</v>
      </c>
      <c r="U82" s="210" t="n">
        <v>0</v>
      </c>
      <c r="V82" s="211" t="n">
        <v>0.023719165085389</v>
      </c>
      <c r="W82" s="211" t="n">
        <v>0.00363636363636364</v>
      </c>
      <c r="X82" s="211" t="n">
        <v>0.0306122448979592</v>
      </c>
      <c r="Y82" s="211" t="n">
        <v>0.02</v>
      </c>
      <c r="Z82" s="211" t="n">
        <v>0.0287769784172662</v>
      </c>
      <c r="AA82" s="211" t="n">
        <v>0.0723404255319149</v>
      </c>
      <c r="AB82" s="211" t="n">
        <v>0</v>
      </c>
      <c r="AC82" s="211" t="n">
        <v>0</v>
      </c>
      <c r="AD82" s="211" t="n">
        <v>0</v>
      </c>
      <c r="AE82" s="212" t="n">
        <v>0.0266429840142096</v>
      </c>
      <c r="AF82" s="195"/>
    </row>
    <row r="83" customFormat="false" ht="13.2" hidden="false" customHeight="false" outlineLevel="0" collapsed="false">
      <c r="A83" s="202"/>
      <c r="B83" s="203"/>
      <c r="C83" s="217"/>
      <c r="D83" s="213" t="s">
        <v>78</v>
      </c>
      <c r="E83" s="134" t="n">
        <f aca="false">U75</f>
        <v>0</v>
      </c>
      <c r="F83" s="135" t="n">
        <f aca="false">V75</f>
        <v>0.00680876258140912</v>
      </c>
      <c r="G83" s="135" t="n">
        <f aca="false">W75</f>
        <v>0.00266429840142096</v>
      </c>
      <c r="H83" s="135" t="n">
        <f aca="false">X75</f>
        <v>0.00177619893428064</v>
      </c>
      <c r="I83" s="135" t="n">
        <f aca="false">Y75</f>
        <v>0.00118413262285376</v>
      </c>
      <c r="J83" s="135" t="n">
        <f aca="false">Z75</f>
        <v>0.00384843102427472</v>
      </c>
      <c r="K83" s="135" t="n">
        <f aca="false">AA75</f>
        <v>0.00976909413854352</v>
      </c>
      <c r="L83" s="135" t="n">
        <f aca="false">AB75</f>
        <v>0.0029603315571344</v>
      </c>
      <c r="M83" s="135" t="n">
        <f aca="false">AC75</f>
        <v>0.00059206631142688</v>
      </c>
      <c r="N83" s="135" t="n">
        <f aca="false">AD75</f>
        <v>0</v>
      </c>
      <c r="O83" s="136" t="n">
        <f aca="false">AE75</f>
        <v>0.029603315571344</v>
      </c>
      <c r="R83" s="205"/>
      <c r="S83" s="217"/>
      <c r="T83" s="213" t="s">
        <v>78</v>
      </c>
      <c r="U83" s="214" t="n">
        <v>0</v>
      </c>
      <c r="V83" s="215" t="n">
        <v>0.007400828892836</v>
      </c>
      <c r="W83" s="215" t="n">
        <v>0.00029603315571344</v>
      </c>
      <c r="X83" s="215" t="n">
        <v>0.00088809946714032</v>
      </c>
      <c r="Y83" s="215" t="n">
        <v>0.00088809946714032</v>
      </c>
      <c r="Z83" s="215" t="n">
        <v>0.00710479573712256</v>
      </c>
      <c r="AA83" s="215" t="n">
        <v>0.010065127294257</v>
      </c>
      <c r="AB83" s="215" t="n">
        <v>0</v>
      </c>
      <c r="AC83" s="215" t="n">
        <v>0</v>
      </c>
      <c r="AD83" s="215" t="n">
        <v>0</v>
      </c>
      <c r="AE83" s="216" t="n">
        <v>0.0266429840142096</v>
      </c>
      <c r="AF83" s="195"/>
    </row>
    <row r="84" customFormat="false" ht="13.8" hidden="false" customHeight="true" outlineLevel="0" collapsed="false">
      <c r="A84" s="202"/>
      <c r="B84" s="203"/>
      <c r="C84" s="217" t="s">
        <v>39</v>
      </c>
      <c r="D84" s="218" t="s">
        <v>73</v>
      </c>
      <c r="E84" s="122" t="n">
        <f aca="false">U76</f>
        <v>0</v>
      </c>
      <c r="F84" s="123" t="n">
        <f aca="false">V76</f>
        <v>90</v>
      </c>
      <c r="G84" s="123" t="n">
        <f aca="false">W76</f>
        <v>13</v>
      </c>
      <c r="H84" s="123" t="n">
        <f aca="false">X76</f>
        <v>6</v>
      </c>
      <c r="I84" s="123" t="n">
        <f aca="false">Y76</f>
        <v>2</v>
      </c>
      <c r="J84" s="123" t="n">
        <f aca="false">Z76</f>
        <v>26</v>
      </c>
      <c r="K84" s="123" t="n">
        <f aca="false">AA76</f>
        <v>46</v>
      </c>
      <c r="L84" s="123" t="n">
        <f aca="false">AB76</f>
        <v>23</v>
      </c>
      <c r="M84" s="123" t="n">
        <f aca="false">AC76</f>
        <v>2</v>
      </c>
      <c r="N84" s="123" t="n">
        <f aca="false">AD76</f>
        <v>0</v>
      </c>
      <c r="O84" s="124" t="n">
        <f aca="false">AE76</f>
        <v>208</v>
      </c>
      <c r="R84" s="223" t="s">
        <v>60</v>
      </c>
      <c r="S84" s="223"/>
      <c r="T84" s="218" t="s">
        <v>73</v>
      </c>
      <c r="U84" s="219" t="n">
        <v>40</v>
      </c>
      <c r="V84" s="220" t="n">
        <v>1054</v>
      </c>
      <c r="W84" s="220" t="n">
        <v>275</v>
      </c>
      <c r="X84" s="220" t="n">
        <v>98</v>
      </c>
      <c r="Y84" s="220" t="n">
        <v>150</v>
      </c>
      <c r="Z84" s="220" t="n">
        <v>834</v>
      </c>
      <c r="AA84" s="220" t="n">
        <v>470</v>
      </c>
      <c r="AB84" s="220" t="n">
        <v>296</v>
      </c>
      <c r="AC84" s="220" t="n">
        <v>23</v>
      </c>
      <c r="AD84" s="220" t="n">
        <v>138</v>
      </c>
      <c r="AE84" s="221" t="n">
        <v>3378</v>
      </c>
      <c r="AF84" s="195"/>
    </row>
    <row r="85" customFormat="false" ht="42" hidden="false" customHeight="false" outlineLevel="0" collapsed="false">
      <c r="A85" s="202"/>
      <c r="B85" s="203"/>
      <c r="C85" s="203"/>
      <c r="D85" s="209" t="s">
        <v>75</v>
      </c>
      <c r="E85" s="130" t="n">
        <f aca="false">U77</f>
        <v>0</v>
      </c>
      <c r="F85" s="131" t="n">
        <f aca="false">V77</f>
        <v>0.432692307692308</v>
      </c>
      <c r="G85" s="131" t="n">
        <f aca="false">W77</f>
        <v>0.0625</v>
      </c>
      <c r="H85" s="131" t="n">
        <f aca="false">X77</f>
        <v>0.0288461538461538</v>
      </c>
      <c r="I85" s="131" t="n">
        <f aca="false">Y77</f>
        <v>0.00961538461538462</v>
      </c>
      <c r="J85" s="131" t="n">
        <f aca="false">Z77</f>
        <v>0.125</v>
      </c>
      <c r="K85" s="131" t="n">
        <f aca="false">AA77</f>
        <v>0.221153846153846</v>
      </c>
      <c r="L85" s="131" t="n">
        <f aca="false">AB77</f>
        <v>0.110576923076923</v>
      </c>
      <c r="M85" s="131" t="n">
        <f aca="false">AC77</f>
        <v>0.00961538461538462</v>
      </c>
      <c r="N85" s="131" t="n">
        <f aca="false">AD77</f>
        <v>0</v>
      </c>
      <c r="O85" s="132" t="n">
        <f aca="false">AE77</f>
        <v>1</v>
      </c>
      <c r="R85" s="223"/>
      <c r="S85" s="223"/>
      <c r="T85" s="209" t="s">
        <v>76</v>
      </c>
      <c r="U85" s="210" t="n">
        <v>0.0118413262285376</v>
      </c>
      <c r="V85" s="211" t="n">
        <v>0.312018946121966</v>
      </c>
      <c r="W85" s="211" t="n">
        <v>0.081409117821196</v>
      </c>
      <c r="X85" s="211" t="n">
        <v>0.0290112492599171</v>
      </c>
      <c r="Y85" s="211" t="n">
        <v>0.044404973357016</v>
      </c>
      <c r="Z85" s="211" t="n">
        <v>0.246891651865009</v>
      </c>
      <c r="AA85" s="211" t="n">
        <v>0.139135583185317</v>
      </c>
      <c r="AB85" s="211" t="n">
        <v>0.0876258140911782</v>
      </c>
      <c r="AC85" s="211" t="n">
        <v>0.00680876258140912</v>
      </c>
      <c r="AD85" s="211" t="n">
        <v>0.0408525754884547</v>
      </c>
      <c r="AE85" s="212" t="n">
        <v>1</v>
      </c>
      <c r="AF85" s="195"/>
    </row>
    <row r="86" customFormat="false" ht="33.6" hidden="false" customHeight="false" outlineLevel="0" collapsed="false">
      <c r="A86" s="202"/>
      <c r="B86" s="203"/>
      <c r="C86" s="203"/>
      <c r="D86" s="209" t="s">
        <v>77</v>
      </c>
      <c r="E86" s="130" t="n">
        <f aca="false">U78</f>
        <v>0</v>
      </c>
      <c r="F86" s="131" t="n">
        <f aca="false">V78</f>
        <v>0.0853889943074004</v>
      </c>
      <c r="G86" s="131" t="n">
        <f aca="false">W78</f>
        <v>0.0472727272727273</v>
      </c>
      <c r="H86" s="131" t="n">
        <f aca="false">X78</f>
        <v>0.0612244897959184</v>
      </c>
      <c r="I86" s="131" t="n">
        <f aca="false">Y78</f>
        <v>0.0133333333333333</v>
      </c>
      <c r="J86" s="131" t="n">
        <f aca="false">Z78</f>
        <v>0.0311750599520384</v>
      </c>
      <c r="K86" s="131" t="n">
        <f aca="false">AA78</f>
        <v>0.0978723404255319</v>
      </c>
      <c r="L86" s="131" t="n">
        <f aca="false">AB78</f>
        <v>0.0777027027027027</v>
      </c>
      <c r="M86" s="131" t="n">
        <f aca="false">AC78</f>
        <v>0.0869565217391304</v>
      </c>
      <c r="N86" s="131" t="n">
        <f aca="false">AD78</f>
        <v>0</v>
      </c>
      <c r="O86" s="132" t="n">
        <f aca="false">AE78</f>
        <v>0.0615748963883955</v>
      </c>
      <c r="R86" s="223"/>
      <c r="S86" s="223"/>
      <c r="T86" s="209" t="s">
        <v>77</v>
      </c>
      <c r="U86" s="210" t="n">
        <v>1</v>
      </c>
      <c r="V86" s="211" t="n">
        <v>1</v>
      </c>
      <c r="W86" s="211" t="n">
        <v>1</v>
      </c>
      <c r="X86" s="211" t="n">
        <v>1</v>
      </c>
      <c r="Y86" s="211" t="n">
        <v>1</v>
      </c>
      <c r="Z86" s="211" t="n">
        <v>1</v>
      </c>
      <c r="AA86" s="211" t="n">
        <v>1</v>
      </c>
      <c r="AB86" s="211" t="n">
        <v>1</v>
      </c>
      <c r="AC86" s="211" t="n">
        <v>1</v>
      </c>
      <c r="AD86" s="211" t="n">
        <v>1</v>
      </c>
      <c r="AE86" s="212" t="n">
        <v>1</v>
      </c>
      <c r="AF86" s="195"/>
    </row>
    <row r="87" customFormat="false" ht="13.8" hidden="false" customHeight="false" outlineLevel="0" collapsed="false">
      <c r="A87" s="202"/>
      <c r="B87" s="203"/>
      <c r="C87" s="217"/>
      <c r="D87" s="213" t="s">
        <v>78</v>
      </c>
      <c r="E87" s="134" t="n">
        <f aca="false">U79</f>
        <v>0</v>
      </c>
      <c r="F87" s="135" t="n">
        <f aca="false">V79</f>
        <v>0.0266429840142096</v>
      </c>
      <c r="G87" s="135" t="n">
        <f aca="false">W79</f>
        <v>0.00384843102427472</v>
      </c>
      <c r="H87" s="135" t="n">
        <f aca="false">X79</f>
        <v>0.00177619893428064</v>
      </c>
      <c r="I87" s="135" t="n">
        <f aca="false">Y79</f>
        <v>0.00059206631142688</v>
      </c>
      <c r="J87" s="135" t="n">
        <f aca="false">Z79</f>
        <v>0.00769686204854944</v>
      </c>
      <c r="K87" s="135" t="n">
        <f aca="false">AA79</f>
        <v>0.0136175251628182</v>
      </c>
      <c r="L87" s="135" t="n">
        <f aca="false">AB79</f>
        <v>0.00680876258140912</v>
      </c>
      <c r="M87" s="135" t="n">
        <f aca="false">AC79</f>
        <v>0.00059206631142688</v>
      </c>
      <c r="N87" s="135" t="n">
        <f aca="false">AD79</f>
        <v>0</v>
      </c>
      <c r="O87" s="136" t="n">
        <f aca="false">AE79</f>
        <v>0.0615748963883955</v>
      </c>
      <c r="R87" s="223"/>
      <c r="S87" s="223"/>
      <c r="T87" s="224" t="s">
        <v>78</v>
      </c>
      <c r="U87" s="225" t="n">
        <v>0.0118413262285376</v>
      </c>
      <c r="V87" s="226" t="n">
        <v>0.312018946121966</v>
      </c>
      <c r="W87" s="226" t="n">
        <v>0.081409117821196</v>
      </c>
      <c r="X87" s="226" t="n">
        <v>0.0290112492599171</v>
      </c>
      <c r="Y87" s="226" t="n">
        <v>0.044404973357016</v>
      </c>
      <c r="Z87" s="226" t="n">
        <v>0.246891651865009</v>
      </c>
      <c r="AA87" s="226" t="n">
        <v>0.139135583185317</v>
      </c>
      <c r="AB87" s="226" t="n">
        <v>0.0876258140911782</v>
      </c>
      <c r="AC87" s="226" t="n">
        <v>0.00680876258140912</v>
      </c>
      <c r="AD87" s="226" t="n">
        <v>0.0408525754884547</v>
      </c>
      <c r="AE87" s="227" t="n">
        <v>1</v>
      </c>
      <c r="AF87" s="195"/>
    </row>
    <row r="88" customFormat="false" ht="13.2" hidden="false" customHeight="true" outlineLevel="0" collapsed="false">
      <c r="A88" s="202"/>
      <c r="B88" s="203"/>
      <c r="C88" s="217" t="s">
        <v>40</v>
      </c>
      <c r="D88" s="218" t="s">
        <v>73</v>
      </c>
      <c r="E88" s="122" t="n">
        <f aca="false">U80</f>
        <v>0</v>
      </c>
      <c r="F88" s="123" t="n">
        <f aca="false">V80</f>
        <v>25</v>
      </c>
      <c r="G88" s="123" t="n">
        <f aca="false">W80</f>
        <v>1</v>
      </c>
      <c r="H88" s="123" t="n">
        <f aca="false">X80</f>
        <v>3</v>
      </c>
      <c r="I88" s="123" t="n">
        <f aca="false">Y80</f>
        <v>3</v>
      </c>
      <c r="J88" s="123" t="n">
        <f aca="false">Z80</f>
        <v>24</v>
      </c>
      <c r="K88" s="123" t="n">
        <f aca="false">AA80</f>
        <v>34</v>
      </c>
      <c r="L88" s="123" t="n">
        <f aca="false">AB80</f>
        <v>0</v>
      </c>
      <c r="M88" s="123" t="n">
        <f aca="false">AC80</f>
        <v>0</v>
      </c>
      <c r="N88" s="123" t="n">
        <f aca="false">AD80</f>
        <v>0</v>
      </c>
      <c r="O88" s="124" t="n">
        <f aca="false">AE80</f>
        <v>90</v>
      </c>
    </row>
    <row r="89" customFormat="false" ht="16.8" hidden="false" customHeight="false" outlineLevel="0" collapsed="false">
      <c r="A89" s="202"/>
      <c r="B89" s="203"/>
      <c r="C89" s="203"/>
      <c r="D89" s="209" t="s">
        <v>75</v>
      </c>
      <c r="E89" s="130" t="n">
        <f aca="false">U81</f>
        <v>0</v>
      </c>
      <c r="F89" s="131" t="n">
        <f aca="false">V81</f>
        <v>0.277777777777778</v>
      </c>
      <c r="G89" s="131" t="n">
        <f aca="false">W81</f>
        <v>0.0111111111111111</v>
      </c>
      <c r="H89" s="131" t="n">
        <f aca="false">X81</f>
        <v>0.0333333333333333</v>
      </c>
      <c r="I89" s="131" t="n">
        <f aca="false">Y81</f>
        <v>0.0333333333333333</v>
      </c>
      <c r="J89" s="131" t="n">
        <f aca="false">Z81</f>
        <v>0.266666666666667</v>
      </c>
      <c r="K89" s="131" t="n">
        <f aca="false">AA81</f>
        <v>0.377777777777778</v>
      </c>
      <c r="L89" s="131" t="n">
        <f aca="false">AB81</f>
        <v>0</v>
      </c>
      <c r="M89" s="131" t="n">
        <f aca="false">AC81</f>
        <v>0</v>
      </c>
      <c r="N89" s="131" t="n">
        <f aca="false">AD81</f>
        <v>0</v>
      </c>
      <c r="O89" s="132" t="n">
        <f aca="false">AE81</f>
        <v>1</v>
      </c>
    </row>
    <row r="90" customFormat="false" ht="33.6" hidden="false" customHeight="false" outlineLevel="0" collapsed="false">
      <c r="A90" s="202"/>
      <c r="B90" s="203"/>
      <c r="C90" s="203"/>
      <c r="D90" s="209" t="s">
        <v>77</v>
      </c>
      <c r="E90" s="130" t="n">
        <f aca="false">U82</f>
        <v>0</v>
      </c>
      <c r="F90" s="131" t="n">
        <f aca="false">V82</f>
        <v>0.023719165085389</v>
      </c>
      <c r="G90" s="131" t="n">
        <f aca="false">W82</f>
        <v>0.00363636363636364</v>
      </c>
      <c r="H90" s="131" t="n">
        <f aca="false">X82</f>
        <v>0.0306122448979592</v>
      </c>
      <c r="I90" s="131" t="n">
        <f aca="false">Y82</f>
        <v>0.02</v>
      </c>
      <c r="J90" s="131" t="n">
        <f aca="false">Z82</f>
        <v>0.0287769784172662</v>
      </c>
      <c r="K90" s="131" t="n">
        <f aca="false">AA82</f>
        <v>0.0723404255319149</v>
      </c>
      <c r="L90" s="131" t="n">
        <f aca="false">AB82</f>
        <v>0</v>
      </c>
      <c r="M90" s="131" t="n">
        <f aca="false">AC82</f>
        <v>0</v>
      </c>
      <c r="N90" s="131" t="n">
        <f aca="false">AD82</f>
        <v>0</v>
      </c>
      <c r="O90" s="132" t="n">
        <f aca="false">AE82</f>
        <v>0.0266429840142096</v>
      </c>
    </row>
    <row r="91" customFormat="false" ht="13.2" hidden="false" customHeight="false" outlineLevel="0" collapsed="false">
      <c r="A91" s="202"/>
      <c r="B91" s="203"/>
      <c r="C91" s="203"/>
      <c r="D91" s="213" t="s">
        <v>78</v>
      </c>
      <c r="E91" s="134" t="n">
        <f aca="false">U83</f>
        <v>0</v>
      </c>
      <c r="F91" s="135" t="n">
        <f aca="false">V83</f>
        <v>0.007400828892836</v>
      </c>
      <c r="G91" s="135" t="n">
        <f aca="false">W83</f>
        <v>0.00029603315571344</v>
      </c>
      <c r="H91" s="135" t="n">
        <f aca="false">X83</f>
        <v>0.00088809946714032</v>
      </c>
      <c r="I91" s="135" t="n">
        <f aca="false">Y83</f>
        <v>0.00088809946714032</v>
      </c>
      <c r="J91" s="135" t="n">
        <f aca="false">Z83</f>
        <v>0.00710479573712256</v>
      </c>
      <c r="K91" s="135" t="n">
        <f aca="false">AA83</f>
        <v>0.010065127294257</v>
      </c>
      <c r="L91" s="135" t="n">
        <f aca="false">AB83</f>
        <v>0</v>
      </c>
      <c r="M91" s="135" t="n">
        <f aca="false">AC83</f>
        <v>0</v>
      </c>
      <c r="N91" s="135" t="n">
        <f aca="false">AD83</f>
        <v>0</v>
      </c>
      <c r="O91" s="136" t="n">
        <f aca="false">AE83</f>
        <v>0.0266429840142096</v>
      </c>
    </row>
    <row r="92" customFormat="false" ht="13.2" hidden="false" customHeight="false" outlineLevel="0" collapsed="false">
      <c r="A92" s="202"/>
      <c r="B92" s="228"/>
      <c r="C92" s="228"/>
      <c r="D92" s="209"/>
      <c r="E92" s="130"/>
      <c r="F92" s="131"/>
      <c r="G92" s="131"/>
      <c r="H92" s="131"/>
      <c r="I92" s="131"/>
      <c r="J92" s="131"/>
      <c r="K92" s="131"/>
      <c r="L92" s="131"/>
      <c r="M92" s="131"/>
      <c r="N92" s="131"/>
      <c r="O92" s="132"/>
    </row>
    <row r="93" customFormat="false" ht="13.2" hidden="false" customHeight="false" outlineLevel="0" collapsed="false">
      <c r="A93" s="202"/>
      <c r="B93" s="228"/>
      <c r="C93" s="228"/>
      <c r="D93" s="209"/>
      <c r="E93" s="130"/>
      <c r="F93" s="131"/>
      <c r="G93" s="131"/>
      <c r="H93" s="131"/>
      <c r="I93" s="131"/>
      <c r="J93" s="131"/>
      <c r="K93" s="131"/>
      <c r="L93" s="131"/>
      <c r="M93" s="131"/>
      <c r="N93" s="131"/>
      <c r="O93" s="132"/>
    </row>
    <row r="94" customFormat="false" ht="13.2" hidden="false" customHeight="false" outlineLevel="0" collapsed="false">
      <c r="A94" s="202"/>
      <c r="B94" s="228"/>
      <c r="C94" s="228"/>
      <c r="D94" s="209"/>
      <c r="E94" s="130"/>
      <c r="F94" s="131"/>
      <c r="G94" s="131"/>
      <c r="H94" s="131"/>
      <c r="I94" s="131"/>
      <c r="J94" s="131"/>
      <c r="K94" s="131"/>
      <c r="L94" s="131"/>
      <c r="M94" s="131"/>
      <c r="N94" s="131"/>
      <c r="O94" s="132"/>
    </row>
    <row r="95" customFormat="false" ht="13.2" hidden="false" customHeight="false" outlineLevel="0" collapsed="false">
      <c r="A95" s="202"/>
      <c r="B95" s="228"/>
      <c r="C95" s="228"/>
      <c r="D95" s="209"/>
      <c r="E95" s="130"/>
      <c r="F95" s="131"/>
      <c r="G95" s="131"/>
      <c r="H95" s="131"/>
      <c r="I95" s="131"/>
      <c r="J95" s="131"/>
      <c r="K95" s="131"/>
      <c r="L95" s="131"/>
      <c r="M95" s="131"/>
      <c r="N95" s="131"/>
      <c r="O95" s="132"/>
    </row>
    <row r="96" customFormat="false" ht="13.8" hidden="false" customHeight="true" outlineLevel="0" collapsed="false">
      <c r="A96" s="202"/>
      <c r="B96" s="229" t="s">
        <v>60</v>
      </c>
      <c r="C96" s="229"/>
      <c r="D96" s="218" t="s">
        <v>73</v>
      </c>
      <c r="E96" s="122" t="n">
        <f aca="false">U84</f>
        <v>40</v>
      </c>
      <c r="F96" s="123" t="n">
        <f aca="false">V84</f>
        <v>1054</v>
      </c>
      <c r="G96" s="123" t="n">
        <f aca="false">W84</f>
        <v>275</v>
      </c>
      <c r="H96" s="123" t="n">
        <f aca="false">X84</f>
        <v>98</v>
      </c>
      <c r="I96" s="123" t="n">
        <f aca="false">Y84</f>
        <v>150</v>
      </c>
      <c r="J96" s="123" t="n">
        <f aca="false">Z84</f>
        <v>834</v>
      </c>
      <c r="K96" s="123" t="n">
        <f aca="false">AA84</f>
        <v>470</v>
      </c>
      <c r="L96" s="123" t="n">
        <f aca="false">AB84</f>
        <v>296</v>
      </c>
      <c r="M96" s="123" t="n">
        <f aca="false">AC84</f>
        <v>23</v>
      </c>
      <c r="N96" s="123" t="n">
        <f aca="false">AD84</f>
        <v>138</v>
      </c>
      <c r="O96" s="124" t="n">
        <f aca="false">AE84</f>
        <v>3378</v>
      </c>
    </row>
    <row r="97" customFormat="false" ht="16.8" hidden="false" customHeight="false" outlineLevel="0" collapsed="false">
      <c r="A97" s="202"/>
      <c r="B97" s="229"/>
      <c r="C97" s="229"/>
      <c r="D97" s="209" t="s">
        <v>75</v>
      </c>
      <c r="E97" s="130" t="n">
        <f aca="false">U85</f>
        <v>0.0118413262285376</v>
      </c>
      <c r="F97" s="131" t="n">
        <f aca="false">V85</f>
        <v>0.312018946121966</v>
      </c>
      <c r="G97" s="131" t="n">
        <f aca="false">W85</f>
        <v>0.081409117821196</v>
      </c>
      <c r="H97" s="131" t="n">
        <f aca="false">X85</f>
        <v>0.0290112492599171</v>
      </c>
      <c r="I97" s="131" t="n">
        <f aca="false">Y85</f>
        <v>0.044404973357016</v>
      </c>
      <c r="J97" s="131" t="n">
        <f aca="false">Z85</f>
        <v>0.246891651865009</v>
      </c>
      <c r="K97" s="131" t="n">
        <f aca="false">AA85</f>
        <v>0.139135583185317</v>
      </c>
      <c r="L97" s="131" t="n">
        <f aca="false">AB85</f>
        <v>0.0876258140911782</v>
      </c>
      <c r="M97" s="131" t="n">
        <f aca="false">AC85</f>
        <v>0.00680876258140912</v>
      </c>
      <c r="N97" s="131" t="n">
        <f aca="false">AD85</f>
        <v>0.0408525754884547</v>
      </c>
      <c r="O97" s="132" t="n">
        <f aca="false">AE85</f>
        <v>1</v>
      </c>
    </row>
    <row r="98" customFormat="false" ht="33.6" hidden="false" customHeight="false" outlineLevel="0" collapsed="false">
      <c r="A98" s="202"/>
      <c r="B98" s="229"/>
      <c r="C98" s="229"/>
      <c r="D98" s="209" t="s">
        <v>77</v>
      </c>
      <c r="E98" s="130" t="n">
        <f aca="false">U86</f>
        <v>1</v>
      </c>
      <c r="F98" s="131" t="n">
        <f aca="false">V86</f>
        <v>1</v>
      </c>
      <c r="G98" s="131" t="n">
        <f aca="false">W86</f>
        <v>1</v>
      </c>
      <c r="H98" s="131" t="n">
        <f aca="false">X86</f>
        <v>1</v>
      </c>
      <c r="I98" s="131" t="n">
        <f aca="false">Y86</f>
        <v>1</v>
      </c>
      <c r="J98" s="131" t="n">
        <f aca="false">Z86</f>
        <v>1</v>
      </c>
      <c r="K98" s="131" t="n">
        <f aca="false">AA86</f>
        <v>1</v>
      </c>
      <c r="L98" s="131" t="n">
        <f aca="false">AB86</f>
        <v>1</v>
      </c>
      <c r="M98" s="131" t="n">
        <f aca="false">AC86</f>
        <v>1</v>
      </c>
      <c r="N98" s="131" t="n">
        <f aca="false">AD86</f>
        <v>1</v>
      </c>
      <c r="O98" s="132" t="n">
        <f aca="false">AE86</f>
        <v>1</v>
      </c>
    </row>
    <row r="99" customFormat="false" ht="13.8" hidden="false" customHeight="false" outlineLevel="0" collapsed="false">
      <c r="A99" s="202"/>
      <c r="B99" s="229"/>
      <c r="C99" s="229"/>
      <c r="D99" s="224" t="s">
        <v>78</v>
      </c>
      <c r="E99" s="134" t="n">
        <f aca="false">U87</f>
        <v>0.0118413262285376</v>
      </c>
      <c r="F99" s="135" t="n">
        <f aca="false">V87</f>
        <v>0.312018946121966</v>
      </c>
      <c r="G99" s="135" t="n">
        <f aca="false">W87</f>
        <v>0.081409117821196</v>
      </c>
      <c r="H99" s="135" t="n">
        <f aca="false">X87</f>
        <v>0.0290112492599171</v>
      </c>
      <c r="I99" s="135" t="n">
        <f aca="false">Y87</f>
        <v>0.044404973357016</v>
      </c>
      <c r="J99" s="135" t="n">
        <f aca="false">Z87</f>
        <v>0.246891651865009</v>
      </c>
      <c r="K99" s="135" t="n">
        <f aca="false">AA87</f>
        <v>0.139135583185317</v>
      </c>
      <c r="L99" s="135" t="n">
        <f aca="false">AB87</f>
        <v>0.0876258140911782</v>
      </c>
      <c r="M99" s="135" t="n">
        <f aca="false">AC87</f>
        <v>0.00680876258140912</v>
      </c>
      <c r="N99" s="135" t="n">
        <f aca="false">AD87</f>
        <v>0.0408525754884547</v>
      </c>
      <c r="O99" s="136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O99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230" t="s">
        <v>5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R1" s="230" t="s">
        <v>57</v>
      </c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1"/>
    </row>
    <row r="2" customFormat="false" ht="13.95" hidden="false" customHeight="true" outlineLevel="0" collapsed="false">
      <c r="A2" s="232" t="s">
        <v>58</v>
      </c>
      <c r="B2" s="232"/>
      <c r="C2" s="232"/>
      <c r="D2" s="232"/>
      <c r="E2" s="233" t="s">
        <v>59</v>
      </c>
      <c r="F2" s="233"/>
      <c r="G2" s="233"/>
      <c r="H2" s="233"/>
      <c r="I2" s="233"/>
      <c r="J2" s="233"/>
      <c r="K2" s="233"/>
      <c r="L2" s="233"/>
      <c r="M2" s="233"/>
      <c r="N2" s="233"/>
      <c r="O2" s="234" t="s">
        <v>60</v>
      </c>
      <c r="R2" s="235" t="s">
        <v>61</v>
      </c>
      <c r="S2" s="235"/>
      <c r="T2" s="235"/>
      <c r="U2" s="233" t="s">
        <v>59</v>
      </c>
      <c r="V2" s="233"/>
      <c r="W2" s="233"/>
      <c r="X2" s="233"/>
      <c r="Y2" s="233"/>
      <c r="Z2" s="233"/>
      <c r="AA2" s="233"/>
      <c r="AB2" s="233"/>
      <c r="AC2" s="233"/>
      <c r="AD2" s="233"/>
      <c r="AE2" s="234" t="s">
        <v>60</v>
      </c>
      <c r="AF2" s="231"/>
    </row>
    <row r="3" customFormat="false" ht="35.4" hidden="false" customHeight="false" outlineLevel="0" collapsed="false">
      <c r="A3" s="232"/>
      <c r="B3" s="232"/>
      <c r="C3" s="232"/>
      <c r="D3" s="232"/>
      <c r="E3" s="236" t="s">
        <v>62</v>
      </c>
      <c r="F3" s="237" t="s">
        <v>63</v>
      </c>
      <c r="G3" s="237" t="s">
        <v>64</v>
      </c>
      <c r="H3" s="237" t="s">
        <v>65</v>
      </c>
      <c r="I3" s="237" t="s">
        <v>66</v>
      </c>
      <c r="J3" s="237" t="s">
        <v>67</v>
      </c>
      <c r="K3" s="237" t="s">
        <v>68</v>
      </c>
      <c r="L3" s="237" t="s">
        <v>11</v>
      </c>
      <c r="M3" s="237" t="s">
        <v>69</v>
      </c>
      <c r="N3" s="237" t="s">
        <v>70</v>
      </c>
      <c r="O3" s="234"/>
      <c r="R3" s="235"/>
      <c r="S3" s="235"/>
      <c r="T3" s="235"/>
      <c r="U3" s="236" t="s">
        <v>62</v>
      </c>
      <c r="V3" s="237" t="s">
        <v>63</v>
      </c>
      <c r="W3" s="237" t="s">
        <v>64</v>
      </c>
      <c r="X3" s="237" t="s">
        <v>65</v>
      </c>
      <c r="Y3" s="237" t="s">
        <v>66</v>
      </c>
      <c r="Z3" s="237" t="s">
        <v>67</v>
      </c>
      <c r="AA3" s="237" t="s">
        <v>68</v>
      </c>
      <c r="AB3" s="237" t="s">
        <v>11</v>
      </c>
      <c r="AC3" s="237" t="s">
        <v>69</v>
      </c>
      <c r="AD3" s="237" t="s">
        <v>70</v>
      </c>
      <c r="AE3" s="234"/>
      <c r="AF3" s="231"/>
    </row>
    <row r="4" customFormat="false" ht="13.8" hidden="false" customHeight="true" outlineLevel="0" collapsed="false">
      <c r="A4" s="238" t="s">
        <v>71</v>
      </c>
      <c r="B4" s="239" t="s">
        <v>72</v>
      </c>
      <c r="C4" s="239" t="s">
        <v>14</v>
      </c>
      <c r="D4" s="240" t="s">
        <v>73</v>
      </c>
      <c r="E4" s="122" t="n">
        <f aca="false">U4</f>
        <v>0</v>
      </c>
      <c r="F4" s="123" t="n">
        <f aca="false">V4</f>
        <v>9072</v>
      </c>
      <c r="G4" s="123" t="n">
        <f aca="false">W4</f>
        <v>1581</v>
      </c>
      <c r="H4" s="123" t="n">
        <f aca="false">X4</f>
        <v>288</v>
      </c>
      <c r="I4" s="123" t="n">
        <f aca="false">Y4</f>
        <v>293</v>
      </c>
      <c r="J4" s="123" t="n">
        <f aca="false">Z4</f>
        <v>2771</v>
      </c>
      <c r="K4" s="123" t="n">
        <f aca="false">AA4</f>
        <v>425</v>
      </c>
      <c r="L4" s="123" t="n">
        <f aca="false">AB4</f>
        <v>1330</v>
      </c>
      <c r="M4" s="123" t="n">
        <f aca="false">AC4</f>
        <v>23</v>
      </c>
      <c r="N4" s="123" t="n">
        <f aca="false">AD4</f>
        <v>0</v>
      </c>
      <c r="O4" s="124" t="n">
        <f aca="false">AE4</f>
        <v>15783</v>
      </c>
      <c r="R4" s="241" t="s">
        <v>74</v>
      </c>
      <c r="S4" s="239" t="s">
        <v>14</v>
      </c>
      <c r="T4" s="240" t="s">
        <v>73</v>
      </c>
      <c r="U4" s="242" t="n">
        <v>0</v>
      </c>
      <c r="V4" s="243" t="n">
        <v>9072</v>
      </c>
      <c r="W4" s="243" t="n">
        <v>1581</v>
      </c>
      <c r="X4" s="243" t="n">
        <v>288</v>
      </c>
      <c r="Y4" s="243" t="n">
        <v>293</v>
      </c>
      <c r="Z4" s="243" t="n">
        <v>2771</v>
      </c>
      <c r="AA4" s="243" t="n">
        <v>425</v>
      </c>
      <c r="AB4" s="243" t="n">
        <v>1330</v>
      </c>
      <c r="AC4" s="243" t="n">
        <v>23</v>
      </c>
      <c r="AD4" s="243" t="n">
        <v>0</v>
      </c>
      <c r="AE4" s="244" t="n">
        <v>15783</v>
      </c>
      <c r="AF4" s="231"/>
    </row>
    <row r="5" customFormat="false" ht="42" hidden="false" customHeight="false" outlineLevel="0" collapsed="false">
      <c r="A5" s="238"/>
      <c r="B5" s="239"/>
      <c r="C5" s="239"/>
      <c r="D5" s="245" t="s">
        <v>75</v>
      </c>
      <c r="E5" s="130" t="n">
        <f aca="false">U5</f>
        <v>0</v>
      </c>
      <c r="F5" s="131" t="n">
        <f aca="false">V5</f>
        <v>0.574795666223152</v>
      </c>
      <c r="G5" s="131" t="n">
        <f aca="false">W5</f>
        <v>0.100171070138757</v>
      </c>
      <c r="H5" s="131" t="n">
        <f aca="false">X5</f>
        <v>0.0182474814674016</v>
      </c>
      <c r="I5" s="131" t="n">
        <f aca="false">Y5</f>
        <v>0.0185642780206551</v>
      </c>
      <c r="J5" s="131" t="n">
        <f aca="false">Z5</f>
        <v>0.17556864981309</v>
      </c>
      <c r="K5" s="131" t="n">
        <f aca="false">AA5</f>
        <v>0.0269277070265476</v>
      </c>
      <c r="L5" s="131" t="n">
        <f aca="false">AB5</f>
        <v>0.0842678831654312</v>
      </c>
      <c r="M5" s="131" t="n">
        <f aca="false">AC5</f>
        <v>0.0014572641449661</v>
      </c>
      <c r="N5" s="131" t="n">
        <f aca="false">AD5</f>
        <v>0</v>
      </c>
      <c r="O5" s="132" t="n">
        <f aca="false">AE5</f>
        <v>1</v>
      </c>
      <c r="R5" s="241"/>
      <c r="S5" s="239"/>
      <c r="T5" s="245" t="s">
        <v>76</v>
      </c>
      <c r="U5" s="246" t="n">
        <v>0</v>
      </c>
      <c r="V5" s="247" t="n">
        <v>0.574795666223152</v>
      </c>
      <c r="W5" s="247" t="n">
        <v>0.100171070138757</v>
      </c>
      <c r="X5" s="247" t="n">
        <v>0.0182474814674016</v>
      </c>
      <c r="Y5" s="247" t="n">
        <v>0.0185642780206551</v>
      </c>
      <c r="Z5" s="247" t="n">
        <v>0.17556864981309</v>
      </c>
      <c r="AA5" s="247" t="n">
        <v>0.0269277070265476</v>
      </c>
      <c r="AB5" s="247" t="n">
        <v>0.0842678831654312</v>
      </c>
      <c r="AC5" s="247" t="n">
        <v>0.0014572641449661</v>
      </c>
      <c r="AD5" s="247" t="n">
        <v>0</v>
      </c>
      <c r="AE5" s="248" t="n">
        <v>1</v>
      </c>
      <c r="AF5" s="231"/>
    </row>
    <row r="6" customFormat="false" ht="13.2" hidden="false" customHeight="true" outlineLevel="0" collapsed="false">
      <c r="A6" s="238"/>
      <c r="B6" s="239"/>
      <c r="C6" s="239"/>
      <c r="D6" s="245" t="s">
        <v>77</v>
      </c>
      <c r="E6" s="130" t="n">
        <f aca="false">U6</f>
        <v>0</v>
      </c>
      <c r="F6" s="131" t="n">
        <f aca="false">V6</f>
        <v>0.0605457930951634</v>
      </c>
      <c r="G6" s="131" t="n">
        <f aca="false">W6</f>
        <v>0.099408953722334</v>
      </c>
      <c r="H6" s="131" t="n">
        <f aca="false">X6</f>
        <v>0.05103668261563</v>
      </c>
      <c r="I6" s="131" t="n">
        <f aca="false">Y6</f>
        <v>0.0443536179231002</v>
      </c>
      <c r="J6" s="131" t="n">
        <f aca="false">Z6</f>
        <v>0.0984789252967517</v>
      </c>
      <c r="K6" s="131" t="n">
        <f aca="false">AA6</f>
        <v>0.0271878198567042</v>
      </c>
      <c r="L6" s="131" t="n">
        <f aca="false">AB6</f>
        <v>0.0839434486240848</v>
      </c>
      <c r="M6" s="131" t="n">
        <f aca="false">AC6</f>
        <v>0.0224609375</v>
      </c>
      <c r="N6" s="131" t="n">
        <f aca="false">AD6</f>
        <v>0</v>
      </c>
      <c r="O6" s="132" t="n">
        <f aca="false">AE6</f>
        <v>0.0639635258358663</v>
      </c>
      <c r="R6" s="241"/>
      <c r="S6" s="239"/>
      <c r="T6" s="245" t="s">
        <v>77</v>
      </c>
      <c r="U6" s="246" t="n">
        <v>0</v>
      </c>
      <c r="V6" s="247" t="n">
        <v>0.0605457930951634</v>
      </c>
      <c r="W6" s="247" t="n">
        <v>0.099408953722334</v>
      </c>
      <c r="X6" s="247" t="n">
        <v>0.05103668261563</v>
      </c>
      <c r="Y6" s="247" t="n">
        <v>0.0443536179231002</v>
      </c>
      <c r="Z6" s="247" t="n">
        <v>0.0984789252967517</v>
      </c>
      <c r="AA6" s="247" t="n">
        <v>0.0271878198567042</v>
      </c>
      <c r="AB6" s="247" t="n">
        <v>0.0839434486240848</v>
      </c>
      <c r="AC6" s="247" t="n">
        <v>0.0224609375</v>
      </c>
      <c r="AD6" s="247" t="n">
        <v>0</v>
      </c>
      <c r="AE6" s="248" t="n">
        <v>0.0639635258358663</v>
      </c>
      <c r="AF6" s="231"/>
    </row>
    <row r="7" customFormat="false" ht="13.2" hidden="false" customHeight="false" outlineLevel="0" collapsed="false">
      <c r="A7" s="238"/>
      <c r="B7" s="239"/>
      <c r="C7" s="239"/>
      <c r="D7" s="249" t="s">
        <v>78</v>
      </c>
      <c r="E7" s="134" t="n">
        <f aca="false">U7</f>
        <v>0</v>
      </c>
      <c r="F7" s="135" t="n">
        <f aca="false">V7</f>
        <v>0.0367659574468085</v>
      </c>
      <c r="G7" s="135" t="n">
        <f aca="false">W7</f>
        <v>0.00640729483282675</v>
      </c>
      <c r="H7" s="135" t="n">
        <f aca="false">X7</f>
        <v>0.00116717325227964</v>
      </c>
      <c r="I7" s="135" t="n">
        <f aca="false">Y7</f>
        <v>0.00118743667679838</v>
      </c>
      <c r="J7" s="135" t="n">
        <f aca="false">Z7</f>
        <v>0.0112299898682877</v>
      </c>
      <c r="K7" s="135" t="n">
        <f aca="false">AA7</f>
        <v>0.00172239108409321</v>
      </c>
      <c r="L7" s="135" t="n">
        <f aca="false">AB7</f>
        <v>0.00539007092198582</v>
      </c>
      <c r="M7" s="135" t="n">
        <f aca="false">AC7</f>
        <v>9.32117527862209E-005</v>
      </c>
      <c r="N7" s="135" t="n">
        <f aca="false">AD7</f>
        <v>0</v>
      </c>
      <c r="O7" s="136" t="n">
        <f aca="false">AE7</f>
        <v>0.0639635258358663</v>
      </c>
      <c r="R7" s="241"/>
      <c r="S7" s="239"/>
      <c r="T7" s="249" t="s">
        <v>78</v>
      </c>
      <c r="U7" s="250" t="n">
        <v>0</v>
      </c>
      <c r="V7" s="251" t="n">
        <v>0.0367659574468085</v>
      </c>
      <c r="W7" s="251" t="n">
        <v>0.00640729483282675</v>
      </c>
      <c r="X7" s="251" t="n">
        <v>0.00116717325227964</v>
      </c>
      <c r="Y7" s="251" t="n">
        <v>0.00118743667679838</v>
      </c>
      <c r="Z7" s="251" t="n">
        <v>0.0112299898682877</v>
      </c>
      <c r="AA7" s="251" t="n">
        <v>0.00172239108409321</v>
      </c>
      <c r="AB7" s="251" t="n">
        <v>0.00539007092198582</v>
      </c>
      <c r="AC7" s="251" t="n">
        <v>9.32117527862209E-005</v>
      </c>
      <c r="AD7" s="251" t="n">
        <v>0</v>
      </c>
      <c r="AE7" s="252" t="n">
        <v>0.0639635258358663</v>
      </c>
      <c r="AF7" s="231"/>
    </row>
    <row r="8" customFormat="false" ht="13.2" hidden="false" customHeight="true" outlineLevel="0" collapsed="false">
      <c r="A8" s="238"/>
      <c r="B8" s="239"/>
      <c r="C8" s="253" t="s">
        <v>79</v>
      </c>
      <c r="D8" s="254" t="s">
        <v>73</v>
      </c>
      <c r="E8" s="122" t="n">
        <f aca="false">U8</f>
        <v>17</v>
      </c>
      <c r="F8" s="123" t="n">
        <f aca="false">V8</f>
        <v>134</v>
      </c>
      <c r="G8" s="123" t="n">
        <f aca="false">W8</f>
        <v>0</v>
      </c>
      <c r="H8" s="123" t="n">
        <f aca="false">X8</f>
        <v>31</v>
      </c>
      <c r="I8" s="123" t="n">
        <f aca="false">Y8</f>
        <v>10</v>
      </c>
      <c r="J8" s="123" t="n">
        <f aca="false">Z8</f>
        <v>0</v>
      </c>
      <c r="K8" s="123" t="n">
        <f aca="false">AA8</f>
        <v>74</v>
      </c>
      <c r="L8" s="123" t="n">
        <f aca="false">AB8</f>
        <v>38</v>
      </c>
      <c r="M8" s="123" t="n">
        <f aca="false">AC8</f>
        <v>3</v>
      </c>
      <c r="N8" s="123" t="n">
        <f aca="false">AD8</f>
        <v>41</v>
      </c>
      <c r="O8" s="124" t="n">
        <f aca="false">AE8</f>
        <v>348</v>
      </c>
      <c r="R8" s="241"/>
      <c r="S8" s="253" t="s">
        <v>19</v>
      </c>
      <c r="T8" s="254" t="s">
        <v>73</v>
      </c>
      <c r="U8" s="255" t="n">
        <v>17</v>
      </c>
      <c r="V8" s="256" t="n">
        <v>134</v>
      </c>
      <c r="W8" s="256" t="n">
        <v>0</v>
      </c>
      <c r="X8" s="256" t="n">
        <v>31</v>
      </c>
      <c r="Y8" s="256" t="n">
        <v>10</v>
      </c>
      <c r="Z8" s="256" t="n">
        <v>0</v>
      </c>
      <c r="AA8" s="256" t="n">
        <v>74</v>
      </c>
      <c r="AB8" s="256" t="n">
        <v>38</v>
      </c>
      <c r="AC8" s="256" t="n">
        <v>3</v>
      </c>
      <c r="AD8" s="256" t="n">
        <v>41</v>
      </c>
      <c r="AE8" s="257" t="n">
        <v>348</v>
      </c>
      <c r="AF8" s="231"/>
    </row>
    <row r="9" customFormat="false" ht="42" hidden="false" customHeight="false" outlineLevel="0" collapsed="false">
      <c r="A9" s="238"/>
      <c r="B9" s="239"/>
      <c r="C9" s="239"/>
      <c r="D9" s="245" t="s">
        <v>75</v>
      </c>
      <c r="E9" s="130" t="n">
        <f aca="false">U9</f>
        <v>0.0488505747126437</v>
      </c>
      <c r="F9" s="131" t="n">
        <f aca="false">V9</f>
        <v>0.385057471264368</v>
      </c>
      <c r="G9" s="131" t="n">
        <f aca="false">W9</f>
        <v>0</v>
      </c>
      <c r="H9" s="131" t="n">
        <f aca="false">X9</f>
        <v>0.089080459770115</v>
      </c>
      <c r="I9" s="131" t="n">
        <f aca="false">Y9</f>
        <v>0.028735632183908</v>
      </c>
      <c r="J9" s="131" t="n">
        <f aca="false">Z9</f>
        <v>0</v>
      </c>
      <c r="K9" s="131" t="n">
        <f aca="false">AA9</f>
        <v>0.21264367816092</v>
      </c>
      <c r="L9" s="131" t="n">
        <f aca="false">AB9</f>
        <v>0.109195402298851</v>
      </c>
      <c r="M9" s="131" t="n">
        <f aca="false">AC9</f>
        <v>0.00862068965517241</v>
      </c>
      <c r="N9" s="131" t="n">
        <f aca="false">AD9</f>
        <v>0.117816091954023</v>
      </c>
      <c r="O9" s="132" t="n">
        <f aca="false">AE9</f>
        <v>1</v>
      </c>
      <c r="R9" s="241"/>
      <c r="S9" s="253"/>
      <c r="T9" s="245" t="s">
        <v>76</v>
      </c>
      <c r="U9" s="246" t="n">
        <v>0.0488505747126437</v>
      </c>
      <c r="V9" s="247" t="n">
        <v>0.385057471264368</v>
      </c>
      <c r="W9" s="247" t="n">
        <v>0</v>
      </c>
      <c r="X9" s="247" t="n">
        <v>0.089080459770115</v>
      </c>
      <c r="Y9" s="247" t="n">
        <v>0.028735632183908</v>
      </c>
      <c r="Z9" s="247" t="n">
        <v>0</v>
      </c>
      <c r="AA9" s="247" t="n">
        <v>0.21264367816092</v>
      </c>
      <c r="AB9" s="247" t="n">
        <v>0.109195402298851</v>
      </c>
      <c r="AC9" s="247" t="n">
        <v>0.00862068965517241</v>
      </c>
      <c r="AD9" s="247" t="n">
        <v>0.117816091954023</v>
      </c>
      <c r="AE9" s="248" t="n">
        <v>1</v>
      </c>
      <c r="AF9" s="231"/>
    </row>
    <row r="10" customFormat="false" ht="13.2" hidden="false" customHeight="true" outlineLevel="0" collapsed="false">
      <c r="A10" s="238"/>
      <c r="B10" s="239"/>
      <c r="C10" s="239"/>
      <c r="D10" s="245" t="s">
        <v>77</v>
      </c>
      <c r="E10" s="130" t="n">
        <f aca="false">U10</f>
        <v>0.00526641883519207</v>
      </c>
      <c r="F10" s="131" t="n">
        <f aca="false">V10</f>
        <v>0.000894305144924151</v>
      </c>
      <c r="G10" s="131" t="n">
        <f aca="false">W10</f>
        <v>0</v>
      </c>
      <c r="H10" s="131" t="n">
        <f aca="false">X10</f>
        <v>0.00549353180932128</v>
      </c>
      <c r="I10" s="131" t="n">
        <f aca="false">Y10</f>
        <v>0.00151377535573721</v>
      </c>
      <c r="J10" s="131" t="n">
        <f aca="false">Z10</f>
        <v>0</v>
      </c>
      <c r="K10" s="131" t="n">
        <f aca="false">AA10</f>
        <v>0.0047338792221085</v>
      </c>
      <c r="L10" s="131" t="n">
        <f aca="false">AB10</f>
        <v>0.00239838424640242</v>
      </c>
      <c r="M10" s="131" t="n">
        <f aca="false">AC10</f>
        <v>0.0029296875</v>
      </c>
      <c r="N10" s="131" t="n">
        <f aca="false">AD10</f>
        <v>0.00837760523089497</v>
      </c>
      <c r="O10" s="132" t="n">
        <f aca="false">AE10</f>
        <v>0.00141033434650456</v>
      </c>
      <c r="R10" s="241"/>
      <c r="S10" s="253"/>
      <c r="T10" s="245" t="s">
        <v>77</v>
      </c>
      <c r="U10" s="246" t="n">
        <v>0.00526641883519207</v>
      </c>
      <c r="V10" s="247" t="n">
        <v>0.000894305144924151</v>
      </c>
      <c r="W10" s="247" t="n">
        <v>0</v>
      </c>
      <c r="X10" s="247" t="n">
        <v>0.00549353180932128</v>
      </c>
      <c r="Y10" s="247" t="n">
        <v>0.00151377535573721</v>
      </c>
      <c r="Z10" s="247" t="n">
        <v>0</v>
      </c>
      <c r="AA10" s="247" t="n">
        <v>0.0047338792221085</v>
      </c>
      <c r="AB10" s="247" t="n">
        <v>0.00239838424640242</v>
      </c>
      <c r="AC10" s="247" t="n">
        <v>0.0029296875</v>
      </c>
      <c r="AD10" s="247" t="n">
        <v>0.00837760523089497</v>
      </c>
      <c r="AE10" s="248" t="n">
        <v>0.00141033434650456</v>
      </c>
      <c r="AF10" s="231"/>
    </row>
    <row r="11" customFormat="false" ht="13.2" hidden="false" customHeight="false" outlineLevel="0" collapsed="false">
      <c r="A11" s="238"/>
      <c r="B11" s="239"/>
      <c r="C11" s="253"/>
      <c r="D11" s="249" t="s">
        <v>78</v>
      </c>
      <c r="E11" s="134" t="n">
        <f aca="false">U11</f>
        <v>6.88956433637285E-005</v>
      </c>
      <c r="F11" s="135" t="n">
        <f aca="false">V11</f>
        <v>0.00054305977710233</v>
      </c>
      <c r="G11" s="135" t="n">
        <f aca="false">W11</f>
        <v>0</v>
      </c>
      <c r="H11" s="135" t="n">
        <f aca="false">X11</f>
        <v>0.000125633232016211</v>
      </c>
      <c r="I11" s="135" t="n">
        <f aca="false">Y11</f>
        <v>4.05268490374873E-005</v>
      </c>
      <c r="J11" s="135" t="n">
        <f aca="false">Z11</f>
        <v>0</v>
      </c>
      <c r="K11" s="135" t="n">
        <f aca="false">AA11</f>
        <v>0.000299898682877406</v>
      </c>
      <c r="L11" s="135" t="n">
        <f aca="false">AB11</f>
        <v>0.000154002026342452</v>
      </c>
      <c r="M11" s="135" t="n">
        <f aca="false">AC11</f>
        <v>1.21580547112462E-005</v>
      </c>
      <c r="N11" s="135" t="n">
        <f aca="false">AD11</f>
        <v>0.000166160081053698</v>
      </c>
      <c r="O11" s="136" t="n">
        <f aca="false">AE11</f>
        <v>0.00141033434650456</v>
      </c>
      <c r="R11" s="241"/>
      <c r="S11" s="253"/>
      <c r="T11" s="249" t="s">
        <v>78</v>
      </c>
      <c r="U11" s="250" t="n">
        <v>6.88956433637285E-005</v>
      </c>
      <c r="V11" s="251" t="n">
        <v>0.00054305977710233</v>
      </c>
      <c r="W11" s="251" t="n">
        <v>0</v>
      </c>
      <c r="X11" s="251" t="n">
        <v>0.000125633232016211</v>
      </c>
      <c r="Y11" s="251" t="n">
        <v>4.05268490374873E-005</v>
      </c>
      <c r="Z11" s="251" t="n">
        <v>0</v>
      </c>
      <c r="AA11" s="251" t="n">
        <v>0.000299898682877406</v>
      </c>
      <c r="AB11" s="251" t="n">
        <v>0.000154002026342452</v>
      </c>
      <c r="AC11" s="251" t="n">
        <v>1.21580547112462E-005</v>
      </c>
      <c r="AD11" s="251" t="n">
        <v>0.000166160081053698</v>
      </c>
      <c r="AE11" s="252" t="n">
        <v>0.00141033434650456</v>
      </c>
      <c r="AF11" s="231"/>
    </row>
    <row r="12" customFormat="false" ht="13.2" hidden="false" customHeight="true" outlineLevel="0" collapsed="false">
      <c r="A12" s="238"/>
      <c r="B12" s="239"/>
      <c r="C12" s="253" t="s">
        <v>20</v>
      </c>
      <c r="D12" s="254" t="s">
        <v>73</v>
      </c>
      <c r="E12" s="122" t="n">
        <f aca="false">U16</f>
        <v>0</v>
      </c>
      <c r="F12" s="123" t="n">
        <f aca="false">V16</f>
        <v>29237</v>
      </c>
      <c r="G12" s="123" t="n">
        <f aca="false">W16</f>
        <v>3486</v>
      </c>
      <c r="H12" s="123" t="n">
        <f aca="false">X16</f>
        <v>732</v>
      </c>
      <c r="I12" s="123" t="n">
        <f aca="false">Y16</f>
        <v>722</v>
      </c>
      <c r="J12" s="123" t="n">
        <f aca="false">Z16</f>
        <v>5911</v>
      </c>
      <c r="K12" s="123" t="n">
        <f aca="false">AA16</f>
        <v>1739</v>
      </c>
      <c r="L12" s="123" t="n">
        <f aca="false">AB16</f>
        <v>3036</v>
      </c>
      <c r="M12" s="123" t="n">
        <f aca="false">AC16</f>
        <v>133</v>
      </c>
      <c r="N12" s="123" t="n">
        <f aca="false">AD16</f>
        <v>0</v>
      </c>
      <c r="O12" s="124" t="n">
        <f aca="false">AE16</f>
        <v>44996</v>
      </c>
      <c r="R12" s="241"/>
      <c r="S12" s="253" t="s">
        <v>25</v>
      </c>
      <c r="T12" s="254" t="s">
        <v>73</v>
      </c>
      <c r="U12" s="255" t="n">
        <v>0</v>
      </c>
      <c r="V12" s="256" t="n">
        <v>8238</v>
      </c>
      <c r="W12" s="256" t="n">
        <v>373</v>
      </c>
      <c r="X12" s="256" t="n">
        <v>585</v>
      </c>
      <c r="Y12" s="256" t="n">
        <v>70</v>
      </c>
      <c r="Z12" s="256" t="n">
        <v>314</v>
      </c>
      <c r="AA12" s="256" t="n">
        <v>456</v>
      </c>
      <c r="AB12" s="256" t="n">
        <v>1014</v>
      </c>
      <c r="AC12" s="256" t="n">
        <v>32</v>
      </c>
      <c r="AD12" s="256" t="n">
        <v>0</v>
      </c>
      <c r="AE12" s="257" t="n">
        <v>11082</v>
      </c>
      <c r="AF12" s="231"/>
    </row>
    <row r="13" customFormat="false" ht="42" hidden="false" customHeight="false" outlineLevel="0" collapsed="false">
      <c r="A13" s="238"/>
      <c r="B13" s="239"/>
      <c r="C13" s="239"/>
      <c r="D13" s="245" t="s">
        <v>75</v>
      </c>
      <c r="E13" s="130" t="n">
        <f aca="false">U17</f>
        <v>0</v>
      </c>
      <c r="F13" s="131" t="n">
        <f aca="false">V17</f>
        <v>0.649768868343853</v>
      </c>
      <c r="G13" s="131" t="n">
        <f aca="false">W17</f>
        <v>0.0774735532047293</v>
      </c>
      <c r="H13" s="131" t="n">
        <f aca="false">X17</f>
        <v>0.0162681127211308</v>
      </c>
      <c r="I13" s="131" t="n">
        <f aca="false">Y17</f>
        <v>0.0160458707440661</v>
      </c>
      <c r="J13" s="131" t="n">
        <f aca="false">Z17</f>
        <v>0.131367232642902</v>
      </c>
      <c r="K13" s="131" t="n">
        <f aca="false">AA17</f>
        <v>0.0386478798115388</v>
      </c>
      <c r="L13" s="131" t="n">
        <f aca="false">AB17</f>
        <v>0.0674726642368211</v>
      </c>
      <c r="M13" s="131" t="n">
        <f aca="false">AC17</f>
        <v>0.00295581829495955</v>
      </c>
      <c r="N13" s="131" t="n">
        <f aca="false">AD17</f>
        <v>0</v>
      </c>
      <c r="O13" s="132" t="n">
        <f aca="false">AE17</f>
        <v>1</v>
      </c>
      <c r="R13" s="241"/>
      <c r="S13" s="253"/>
      <c r="T13" s="245" t="s">
        <v>76</v>
      </c>
      <c r="U13" s="246" t="n">
        <v>0</v>
      </c>
      <c r="V13" s="247" t="n">
        <v>0.743367623172713</v>
      </c>
      <c r="W13" s="247" t="n">
        <v>0.0336581844432413</v>
      </c>
      <c r="X13" s="247" t="n">
        <v>0.0527883053600433</v>
      </c>
      <c r="Y13" s="247" t="n">
        <v>0.00631654935932142</v>
      </c>
      <c r="Z13" s="247" t="n">
        <v>0.0283342356975275</v>
      </c>
      <c r="AA13" s="247" t="n">
        <v>0.0411478072550081</v>
      </c>
      <c r="AB13" s="247" t="n">
        <v>0.0914997292907417</v>
      </c>
      <c r="AC13" s="247" t="n">
        <v>0.00288756542140408</v>
      </c>
      <c r="AD13" s="247" t="n">
        <v>0</v>
      </c>
      <c r="AE13" s="248" t="n">
        <v>1</v>
      </c>
      <c r="AF13" s="231"/>
    </row>
    <row r="14" customFormat="false" ht="13.2" hidden="false" customHeight="true" outlineLevel="0" collapsed="false">
      <c r="A14" s="238"/>
      <c r="B14" s="239"/>
      <c r="C14" s="239"/>
      <c r="D14" s="245" t="s">
        <v>77</v>
      </c>
      <c r="E14" s="130" t="n">
        <f aca="false">U18</f>
        <v>0</v>
      </c>
      <c r="F14" s="131" t="n">
        <f aca="false">V18</f>
        <v>0.195125369568264</v>
      </c>
      <c r="G14" s="131" t="n">
        <f aca="false">W18</f>
        <v>0.21919014084507</v>
      </c>
      <c r="H14" s="131" t="n">
        <f aca="false">X18</f>
        <v>0.129718234981393</v>
      </c>
      <c r="I14" s="131" t="n">
        <f aca="false">Y18</f>
        <v>0.109294580684226</v>
      </c>
      <c r="J14" s="131" t="n">
        <f aca="false">Z18</f>
        <v>0.210071789039733</v>
      </c>
      <c r="K14" s="131" t="n">
        <f aca="false">AA18</f>
        <v>0.11124616171955</v>
      </c>
      <c r="L14" s="131" t="n">
        <f aca="false">AB18</f>
        <v>0.191618278212573</v>
      </c>
      <c r="M14" s="131" t="n">
        <f aca="false">AC18</f>
        <v>0.1298828125</v>
      </c>
      <c r="N14" s="131" t="n">
        <f aca="false">AD18</f>
        <v>0</v>
      </c>
      <c r="O14" s="132" t="n">
        <f aca="false">AE18</f>
        <v>0.182354609929078</v>
      </c>
      <c r="R14" s="241"/>
      <c r="S14" s="253"/>
      <c r="T14" s="245" t="s">
        <v>77</v>
      </c>
      <c r="U14" s="246" t="n">
        <v>0</v>
      </c>
      <c r="V14" s="247" t="n">
        <v>0.0549797446558594</v>
      </c>
      <c r="W14" s="247" t="n">
        <v>0.0234532193158954</v>
      </c>
      <c r="X14" s="247" t="n">
        <v>0.103668261562998</v>
      </c>
      <c r="Y14" s="247" t="n">
        <v>0.0105964274901605</v>
      </c>
      <c r="Z14" s="247" t="n">
        <v>0.0111592863742981</v>
      </c>
      <c r="AA14" s="247" t="n">
        <v>0.0291709314227226</v>
      </c>
      <c r="AB14" s="247" t="n">
        <v>0.0639989901540015</v>
      </c>
      <c r="AC14" s="247" t="n">
        <v>0.03125</v>
      </c>
      <c r="AD14" s="247" t="n">
        <v>0</v>
      </c>
      <c r="AE14" s="248" t="n">
        <v>0.0449118541033435</v>
      </c>
      <c r="AF14" s="231"/>
    </row>
    <row r="15" customFormat="false" ht="13.2" hidden="false" customHeight="false" outlineLevel="0" collapsed="false">
      <c r="A15" s="238"/>
      <c r="B15" s="239"/>
      <c r="C15" s="253"/>
      <c r="D15" s="249" t="s">
        <v>78</v>
      </c>
      <c r="E15" s="134" t="n">
        <f aca="false">U19</f>
        <v>0</v>
      </c>
      <c r="F15" s="135" t="n">
        <f aca="false">V19</f>
        <v>0.118488348530902</v>
      </c>
      <c r="G15" s="135" t="n">
        <f aca="false">W19</f>
        <v>0.0141276595744681</v>
      </c>
      <c r="H15" s="135" t="n">
        <f aca="false">X19</f>
        <v>0.00296656534954407</v>
      </c>
      <c r="I15" s="135" t="n">
        <f aca="false">Y19</f>
        <v>0.00292603850050659</v>
      </c>
      <c r="J15" s="135" t="n">
        <f aca="false">Z19</f>
        <v>0.0239554204660588</v>
      </c>
      <c r="K15" s="135" t="n">
        <f aca="false">AA19</f>
        <v>0.00704761904761905</v>
      </c>
      <c r="L15" s="135" t="n">
        <f aca="false">AB19</f>
        <v>0.0123039513677812</v>
      </c>
      <c r="M15" s="135" t="n">
        <f aca="false">AC19</f>
        <v>0.000539007092198582</v>
      </c>
      <c r="N15" s="135" t="n">
        <f aca="false">AD19</f>
        <v>0</v>
      </c>
      <c r="O15" s="136" t="n">
        <f aca="false">AE19</f>
        <v>0.182354609929078</v>
      </c>
      <c r="R15" s="241"/>
      <c r="S15" s="253"/>
      <c r="T15" s="249" t="s">
        <v>78</v>
      </c>
      <c r="U15" s="250" t="n">
        <v>0</v>
      </c>
      <c r="V15" s="251" t="n">
        <v>0.0333860182370821</v>
      </c>
      <c r="W15" s="251" t="n">
        <v>0.00151165146909828</v>
      </c>
      <c r="X15" s="251" t="n">
        <v>0.00237082066869301</v>
      </c>
      <c r="Y15" s="251" t="n">
        <v>0.000283687943262411</v>
      </c>
      <c r="Z15" s="251" t="n">
        <v>0.0012725430597771</v>
      </c>
      <c r="AA15" s="251" t="n">
        <v>0.00184802431610942</v>
      </c>
      <c r="AB15" s="251" t="n">
        <v>0.00410942249240122</v>
      </c>
      <c r="AC15" s="251" t="n">
        <v>0.000129685916919959</v>
      </c>
      <c r="AD15" s="251" t="n">
        <v>0</v>
      </c>
      <c r="AE15" s="252" t="n">
        <v>0.0449118541033435</v>
      </c>
      <c r="AF15" s="231"/>
    </row>
    <row r="16" customFormat="false" ht="13.2" hidden="false" customHeight="true" outlineLevel="0" collapsed="false">
      <c r="A16" s="238"/>
      <c r="B16" s="239"/>
      <c r="C16" s="253" t="s">
        <v>44</v>
      </c>
      <c r="D16" s="254" t="s">
        <v>73</v>
      </c>
      <c r="E16" s="122" t="n">
        <f aca="false">U20</f>
        <v>0</v>
      </c>
      <c r="F16" s="123" t="n">
        <f aca="false">V20</f>
        <v>1661</v>
      </c>
      <c r="G16" s="123" t="n">
        <f aca="false">W20</f>
        <v>420</v>
      </c>
      <c r="H16" s="123" t="n">
        <f aca="false">X20</f>
        <v>102</v>
      </c>
      <c r="I16" s="123" t="n">
        <f aca="false">Y20</f>
        <v>77</v>
      </c>
      <c r="J16" s="123" t="n">
        <f aca="false">Z20</f>
        <v>1013</v>
      </c>
      <c r="K16" s="123" t="n">
        <f aca="false">AA20</f>
        <v>606</v>
      </c>
      <c r="L16" s="123" t="n">
        <f aca="false">AB20</f>
        <v>224</v>
      </c>
      <c r="M16" s="123" t="n">
        <f aca="false">AC20</f>
        <v>41</v>
      </c>
      <c r="N16" s="123" t="n">
        <f aca="false">AD20</f>
        <v>0</v>
      </c>
      <c r="O16" s="124" t="n">
        <f aca="false">AE20</f>
        <v>4144</v>
      </c>
      <c r="R16" s="241"/>
      <c r="S16" s="253" t="s">
        <v>20</v>
      </c>
      <c r="T16" s="254" t="s">
        <v>73</v>
      </c>
      <c r="U16" s="255" t="n">
        <v>0</v>
      </c>
      <c r="V16" s="256" t="n">
        <v>29237</v>
      </c>
      <c r="W16" s="256" t="n">
        <v>3486</v>
      </c>
      <c r="X16" s="256" t="n">
        <v>732</v>
      </c>
      <c r="Y16" s="256" t="n">
        <v>722</v>
      </c>
      <c r="Z16" s="256" t="n">
        <v>5911</v>
      </c>
      <c r="AA16" s="256" t="n">
        <v>1739</v>
      </c>
      <c r="AB16" s="256" t="n">
        <v>3036</v>
      </c>
      <c r="AC16" s="256" t="n">
        <v>133</v>
      </c>
      <c r="AD16" s="256" t="n">
        <v>0</v>
      </c>
      <c r="AE16" s="257" t="n">
        <v>44996</v>
      </c>
      <c r="AF16" s="231"/>
    </row>
    <row r="17" customFormat="false" ht="42" hidden="false" customHeight="false" outlineLevel="0" collapsed="false">
      <c r="A17" s="238"/>
      <c r="B17" s="239"/>
      <c r="C17" s="239"/>
      <c r="D17" s="245" t="s">
        <v>75</v>
      </c>
      <c r="E17" s="130" t="n">
        <f aca="false">U21</f>
        <v>0</v>
      </c>
      <c r="F17" s="131" t="n">
        <f aca="false">V21</f>
        <v>0.400820463320463</v>
      </c>
      <c r="G17" s="131" t="n">
        <f aca="false">W21</f>
        <v>0.101351351351351</v>
      </c>
      <c r="H17" s="131" t="n">
        <f aca="false">X21</f>
        <v>0.0246138996138996</v>
      </c>
      <c r="I17" s="131" t="n">
        <f aca="false">Y21</f>
        <v>0.0185810810810811</v>
      </c>
      <c r="J17" s="131" t="n">
        <f aca="false">Z21</f>
        <v>0.244449806949807</v>
      </c>
      <c r="K17" s="131" t="n">
        <f aca="false">AA21</f>
        <v>0.146235521235521</v>
      </c>
      <c r="L17" s="131" t="n">
        <f aca="false">AB21</f>
        <v>0.0540540540540541</v>
      </c>
      <c r="M17" s="131" t="n">
        <f aca="false">AC21</f>
        <v>0.00989382239382239</v>
      </c>
      <c r="N17" s="131" t="n">
        <f aca="false">AD21</f>
        <v>0</v>
      </c>
      <c r="O17" s="132" t="n">
        <f aca="false">AE21</f>
        <v>1</v>
      </c>
      <c r="R17" s="241"/>
      <c r="S17" s="253"/>
      <c r="T17" s="245" t="s">
        <v>76</v>
      </c>
      <c r="U17" s="246" t="n">
        <v>0</v>
      </c>
      <c r="V17" s="247" t="n">
        <v>0.649768868343853</v>
      </c>
      <c r="W17" s="247" t="n">
        <v>0.0774735532047293</v>
      </c>
      <c r="X17" s="247" t="n">
        <v>0.0162681127211308</v>
      </c>
      <c r="Y17" s="247" t="n">
        <v>0.0160458707440661</v>
      </c>
      <c r="Z17" s="247" t="n">
        <v>0.131367232642902</v>
      </c>
      <c r="AA17" s="247" t="n">
        <v>0.0386478798115388</v>
      </c>
      <c r="AB17" s="247" t="n">
        <v>0.0674726642368211</v>
      </c>
      <c r="AC17" s="247" t="n">
        <v>0.00295581829495955</v>
      </c>
      <c r="AD17" s="247" t="n">
        <v>0</v>
      </c>
      <c r="AE17" s="248" t="n">
        <v>1</v>
      </c>
      <c r="AF17" s="231"/>
    </row>
    <row r="18" customFormat="false" ht="13.2" hidden="false" customHeight="true" outlineLevel="0" collapsed="false">
      <c r="A18" s="238"/>
      <c r="B18" s="239"/>
      <c r="C18" s="239"/>
      <c r="D18" s="245" t="s">
        <v>77</v>
      </c>
      <c r="E18" s="130" t="n">
        <f aca="false">U22</f>
        <v>0</v>
      </c>
      <c r="F18" s="131" t="n">
        <f aca="false">V22</f>
        <v>0.0110853794456643</v>
      </c>
      <c r="G18" s="131" t="n">
        <f aca="false">W22</f>
        <v>0.0264084507042254</v>
      </c>
      <c r="H18" s="131" t="n">
        <f aca="false">X22</f>
        <v>0.0180754917597023</v>
      </c>
      <c r="I18" s="131" t="n">
        <f aca="false">Y22</f>
        <v>0.0116560702391765</v>
      </c>
      <c r="J18" s="131" t="n">
        <f aca="false">Z22</f>
        <v>0.0360011372521146</v>
      </c>
      <c r="K18" s="131" t="n">
        <f aca="false">AA22</f>
        <v>0.0387666325486182</v>
      </c>
      <c r="L18" s="131" t="n">
        <f aca="false">AB22</f>
        <v>0.0141378439787932</v>
      </c>
      <c r="M18" s="131" t="n">
        <f aca="false">AC22</f>
        <v>0.0400390625</v>
      </c>
      <c r="N18" s="131" t="n">
        <f aca="false">AD22</f>
        <v>0</v>
      </c>
      <c r="O18" s="132" t="n">
        <f aca="false">AE22</f>
        <v>0.0167943262411348</v>
      </c>
      <c r="R18" s="241"/>
      <c r="S18" s="253"/>
      <c r="T18" s="245" t="s">
        <v>77</v>
      </c>
      <c r="U18" s="246" t="n">
        <v>0</v>
      </c>
      <c r="V18" s="247" t="n">
        <v>0.195125369568264</v>
      </c>
      <c r="W18" s="247" t="n">
        <v>0.21919014084507</v>
      </c>
      <c r="X18" s="247" t="n">
        <v>0.129718234981393</v>
      </c>
      <c r="Y18" s="247" t="n">
        <v>0.109294580684226</v>
      </c>
      <c r="Z18" s="247" t="n">
        <v>0.210071789039733</v>
      </c>
      <c r="AA18" s="247" t="n">
        <v>0.11124616171955</v>
      </c>
      <c r="AB18" s="247" t="n">
        <v>0.191618278212573</v>
      </c>
      <c r="AC18" s="247" t="n">
        <v>0.1298828125</v>
      </c>
      <c r="AD18" s="247" t="n">
        <v>0</v>
      </c>
      <c r="AE18" s="248" t="n">
        <v>0.182354609929078</v>
      </c>
      <c r="AF18" s="231"/>
    </row>
    <row r="19" customFormat="false" ht="13.2" hidden="false" customHeight="false" outlineLevel="0" collapsed="false">
      <c r="A19" s="238"/>
      <c r="B19" s="239"/>
      <c r="C19" s="253"/>
      <c r="D19" s="249" t="s">
        <v>78</v>
      </c>
      <c r="E19" s="134" t="n">
        <f aca="false">U23</f>
        <v>0</v>
      </c>
      <c r="F19" s="135" t="n">
        <f aca="false">V23</f>
        <v>0.00673150962512665</v>
      </c>
      <c r="G19" s="135" t="n">
        <f aca="false">W23</f>
        <v>0.00170212765957447</v>
      </c>
      <c r="H19" s="135" t="n">
        <f aca="false">X23</f>
        <v>0.000413373860182371</v>
      </c>
      <c r="I19" s="135" t="n">
        <f aca="false">Y23</f>
        <v>0.000312056737588653</v>
      </c>
      <c r="J19" s="135" t="n">
        <f aca="false">Z23</f>
        <v>0.00410536980749747</v>
      </c>
      <c r="K19" s="135" t="n">
        <f aca="false">AA23</f>
        <v>0.00245592705167173</v>
      </c>
      <c r="L19" s="135" t="n">
        <f aca="false">AB23</f>
        <v>0.000907801418439716</v>
      </c>
      <c r="M19" s="135" t="n">
        <f aca="false">AC23</f>
        <v>0.000166160081053698</v>
      </c>
      <c r="N19" s="135" t="n">
        <f aca="false">AD23</f>
        <v>0</v>
      </c>
      <c r="O19" s="136" t="n">
        <f aca="false">AE23</f>
        <v>0.0167943262411348</v>
      </c>
      <c r="R19" s="241"/>
      <c r="S19" s="253"/>
      <c r="T19" s="249" t="s">
        <v>78</v>
      </c>
      <c r="U19" s="250" t="n">
        <v>0</v>
      </c>
      <c r="V19" s="251" t="n">
        <v>0.118488348530902</v>
      </c>
      <c r="W19" s="251" t="n">
        <v>0.0141276595744681</v>
      </c>
      <c r="X19" s="251" t="n">
        <v>0.00296656534954407</v>
      </c>
      <c r="Y19" s="251" t="n">
        <v>0.00292603850050659</v>
      </c>
      <c r="Z19" s="251" t="n">
        <v>0.0239554204660588</v>
      </c>
      <c r="AA19" s="251" t="n">
        <v>0.00704761904761905</v>
      </c>
      <c r="AB19" s="251" t="n">
        <v>0.0123039513677812</v>
      </c>
      <c r="AC19" s="251" t="n">
        <v>0.000539007092198582</v>
      </c>
      <c r="AD19" s="251" t="n">
        <v>0</v>
      </c>
      <c r="AE19" s="252" t="n">
        <v>0.182354609929078</v>
      </c>
      <c r="AF19" s="231"/>
    </row>
    <row r="20" customFormat="false" ht="13.2" hidden="false" customHeight="true" outlineLevel="0" collapsed="false">
      <c r="A20" s="238"/>
      <c r="B20" s="239"/>
      <c r="C20" s="253" t="s">
        <v>23</v>
      </c>
      <c r="D20" s="254" t="s">
        <v>73</v>
      </c>
      <c r="E20" s="122" t="n">
        <f aca="false">U24</f>
        <v>690</v>
      </c>
      <c r="F20" s="123" t="n">
        <f aca="false">V24</f>
        <v>9165</v>
      </c>
      <c r="G20" s="123" t="n">
        <f aca="false">W24</f>
        <v>2133</v>
      </c>
      <c r="H20" s="123" t="n">
        <f aca="false">X24</f>
        <v>383</v>
      </c>
      <c r="I20" s="123" t="n">
        <f aca="false">Y24</f>
        <v>801</v>
      </c>
      <c r="J20" s="123" t="n">
        <f aca="false">Z24</f>
        <v>2443</v>
      </c>
      <c r="K20" s="123" t="n">
        <f aca="false">AA24</f>
        <v>941</v>
      </c>
      <c r="L20" s="123" t="n">
        <f aca="false">AB24</f>
        <v>1084</v>
      </c>
      <c r="M20" s="123" t="n">
        <f aca="false">AC24</f>
        <v>114</v>
      </c>
      <c r="N20" s="123" t="n">
        <f aca="false">AD24</f>
        <v>1230</v>
      </c>
      <c r="O20" s="124" t="n">
        <f aca="false">AE24</f>
        <v>18984</v>
      </c>
      <c r="R20" s="241"/>
      <c r="S20" s="253" t="s">
        <v>44</v>
      </c>
      <c r="T20" s="254" t="s">
        <v>73</v>
      </c>
      <c r="U20" s="255" t="n">
        <v>0</v>
      </c>
      <c r="V20" s="256" t="n">
        <v>1661</v>
      </c>
      <c r="W20" s="256" t="n">
        <v>420</v>
      </c>
      <c r="X20" s="256" t="n">
        <v>102</v>
      </c>
      <c r="Y20" s="256" t="n">
        <v>77</v>
      </c>
      <c r="Z20" s="256" t="n">
        <v>1013</v>
      </c>
      <c r="AA20" s="256" t="n">
        <v>606</v>
      </c>
      <c r="AB20" s="256" t="n">
        <v>224</v>
      </c>
      <c r="AC20" s="256" t="n">
        <v>41</v>
      </c>
      <c r="AD20" s="256" t="n">
        <v>0</v>
      </c>
      <c r="AE20" s="257" t="n">
        <v>4144</v>
      </c>
      <c r="AF20" s="231"/>
    </row>
    <row r="21" customFormat="false" ht="42" hidden="false" customHeight="false" outlineLevel="0" collapsed="false">
      <c r="A21" s="238"/>
      <c r="B21" s="239"/>
      <c r="C21" s="239"/>
      <c r="D21" s="245" t="s">
        <v>75</v>
      </c>
      <c r="E21" s="130" t="n">
        <f aca="false">U25</f>
        <v>0.036346396965866</v>
      </c>
      <c r="F21" s="131" t="n">
        <f aca="false">V25</f>
        <v>0.482774968394437</v>
      </c>
      <c r="G21" s="131" t="n">
        <f aca="false">W25</f>
        <v>0.112357774968394</v>
      </c>
      <c r="H21" s="131" t="n">
        <f aca="false">X25</f>
        <v>0.0201748841129372</v>
      </c>
      <c r="I21" s="131" t="n">
        <f aca="false">Y25</f>
        <v>0.0421934260429836</v>
      </c>
      <c r="J21" s="131" t="n">
        <f aca="false">Z25</f>
        <v>0.128687315634218</v>
      </c>
      <c r="K21" s="131" t="n">
        <f aca="false">AA25</f>
        <v>0.0495680573114201</v>
      </c>
      <c r="L21" s="131" t="n">
        <f aca="false">AB25</f>
        <v>0.0571007163927518</v>
      </c>
      <c r="M21" s="131" t="n">
        <f aca="false">AC25</f>
        <v>0.00600505689001264</v>
      </c>
      <c r="N21" s="131" t="n">
        <f aca="false">AD25</f>
        <v>0.0647914032869785</v>
      </c>
      <c r="O21" s="132" t="n">
        <f aca="false">AE25</f>
        <v>1</v>
      </c>
      <c r="R21" s="241"/>
      <c r="S21" s="253"/>
      <c r="T21" s="245" t="s">
        <v>76</v>
      </c>
      <c r="U21" s="246" t="n">
        <v>0</v>
      </c>
      <c r="V21" s="247" t="n">
        <v>0.400820463320463</v>
      </c>
      <c r="W21" s="247" t="n">
        <v>0.101351351351351</v>
      </c>
      <c r="X21" s="247" t="n">
        <v>0.0246138996138996</v>
      </c>
      <c r="Y21" s="247" t="n">
        <v>0.0185810810810811</v>
      </c>
      <c r="Z21" s="247" t="n">
        <v>0.244449806949807</v>
      </c>
      <c r="AA21" s="247" t="n">
        <v>0.146235521235521</v>
      </c>
      <c r="AB21" s="247" t="n">
        <v>0.0540540540540541</v>
      </c>
      <c r="AC21" s="247" t="n">
        <v>0.00989382239382239</v>
      </c>
      <c r="AD21" s="247" t="n">
        <v>0</v>
      </c>
      <c r="AE21" s="248" t="n">
        <v>1</v>
      </c>
      <c r="AF21" s="231"/>
    </row>
    <row r="22" customFormat="false" ht="33.6" hidden="false" customHeight="false" outlineLevel="0" collapsed="false">
      <c r="A22" s="238"/>
      <c r="B22" s="239"/>
      <c r="C22" s="239"/>
      <c r="D22" s="245" t="s">
        <v>77</v>
      </c>
      <c r="E22" s="130" t="n">
        <f aca="false">U26</f>
        <v>0.213754646840149</v>
      </c>
      <c r="F22" s="131" t="n">
        <f aca="false">V26</f>
        <v>0.0611664675614167</v>
      </c>
      <c r="G22" s="131" t="n">
        <f aca="false">W26</f>
        <v>0.134117203219316</v>
      </c>
      <c r="H22" s="131" t="n">
        <f aca="false">X26</f>
        <v>0.0678716994506468</v>
      </c>
      <c r="I22" s="131" t="n">
        <f aca="false">Y26</f>
        <v>0.12125340599455</v>
      </c>
      <c r="J22" s="131" t="n">
        <f aca="false">Z26</f>
        <v>0.0868220911223257</v>
      </c>
      <c r="K22" s="131" t="n">
        <f aca="false">AA26</f>
        <v>0.0601970317297851</v>
      </c>
      <c r="L22" s="131" t="n">
        <f aca="false">AB26</f>
        <v>0.0684170663973744</v>
      </c>
      <c r="M22" s="131" t="n">
        <f aca="false">AC26</f>
        <v>0.111328125</v>
      </c>
      <c r="N22" s="131" t="n">
        <f aca="false">AD26</f>
        <v>0.251328156926849</v>
      </c>
      <c r="O22" s="132" t="n">
        <f aca="false">AE26</f>
        <v>0.076936170212766</v>
      </c>
      <c r="R22" s="241"/>
      <c r="S22" s="253"/>
      <c r="T22" s="245" t="s">
        <v>77</v>
      </c>
      <c r="U22" s="246" t="n">
        <v>0</v>
      </c>
      <c r="V22" s="247" t="n">
        <v>0.0110853794456643</v>
      </c>
      <c r="W22" s="247" t="n">
        <v>0.0264084507042254</v>
      </c>
      <c r="X22" s="247" t="n">
        <v>0.0180754917597023</v>
      </c>
      <c r="Y22" s="247" t="n">
        <v>0.0116560702391765</v>
      </c>
      <c r="Z22" s="247" t="n">
        <v>0.0360011372521146</v>
      </c>
      <c r="AA22" s="247" t="n">
        <v>0.0387666325486182</v>
      </c>
      <c r="AB22" s="247" t="n">
        <v>0.0141378439787932</v>
      </c>
      <c r="AC22" s="247" t="n">
        <v>0.0400390625</v>
      </c>
      <c r="AD22" s="247" t="n">
        <v>0</v>
      </c>
      <c r="AE22" s="248" t="n">
        <v>0.0167943262411348</v>
      </c>
      <c r="AF22" s="231"/>
    </row>
    <row r="23" customFormat="false" ht="13.2" hidden="false" customHeight="false" outlineLevel="0" collapsed="false">
      <c r="A23" s="238"/>
      <c r="B23" s="239"/>
      <c r="C23" s="253"/>
      <c r="D23" s="249" t="s">
        <v>78</v>
      </c>
      <c r="E23" s="134" t="n">
        <f aca="false">U27</f>
        <v>0.00279635258358663</v>
      </c>
      <c r="F23" s="135" t="n">
        <f aca="false">V27</f>
        <v>0.0371428571428571</v>
      </c>
      <c r="G23" s="135" t="n">
        <f aca="false">W27</f>
        <v>0.00864437689969605</v>
      </c>
      <c r="H23" s="135" t="n">
        <f aca="false">X27</f>
        <v>0.00155217831813576</v>
      </c>
      <c r="I23" s="135" t="n">
        <f aca="false">Y27</f>
        <v>0.00324620060790274</v>
      </c>
      <c r="J23" s="135" t="n">
        <f aca="false">Z27</f>
        <v>0.00990070921985816</v>
      </c>
      <c r="K23" s="135" t="n">
        <f aca="false">AA27</f>
        <v>0.00381357649442756</v>
      </c>
      <c r="L23" s="135" t="n">
        <f aca="false">AB27</f>
        <v>0.00439311043566363</v>
      </c>
      <c r="M23" s="135" t="n">
        <f aca="false">AC27</f>
        <v>0.000462006079027356</v>
      </c>
      <c r="N23" s="135" t="n">
        <f aca="false">AD27</f>
        <v>0.00498480243161094</v>
      </c>
      <c r="O23" s="136" t="n">
        <f aca="false">AE27</f>
        <v>0.076936170212766</v>
      </c>
      <c r="R23" s="241"/>
      <c r="S23" s="253"/>
      <c r="T23" s="249" t="s">
        <v>78</v>
      </c>
      <c r="U23" s="250" t="n">
        <v>0</v>
      </c>
      <c r="V23" s="251" t="n">
        <v>0.00673150962512665</v>
      </c>
      <c r="W23" s="251" t="n">
        <v>0.00170212765957447</v>
      </c>
      <c r="X23" s="251" t="n">
        <v>0.000413373860182371</v>
      </c>
      <c r="Y23" s="251" t="n">
        <v>0.000312056737588653</v>
      </c>
      <c r="Z23" s="251" t="n">
        <v>0.00410536980749747</v>
      </c>
      <c r="AA23" s="251" t="n">
        <v>0.00245592705167173</v>
      </c>
      <c r="AB23" s="251" t="n">
        <v>0.000907801418439716</v>
      </c>
      <c r="AC23" s="251" t="n">
        <v>0.000166160081053698</v>
      </c>
      <c r="AD23" s="251" t="n">
        <v>0</v>
      </c>
      <c r="AE23" s="252" t="n">
        <v>0.0167943262411348</v>
      </c>
      <c r="AF23" s="231"/>
    </row>
    <row r="24" customFormat="false" ht="13.2" hidden="false" customHeight="true" outlineLevel="0" collapsed="false">
      <c r="A24" s="238"/>
      <c r="B24" s="239"/>
      <c r="C24" s="253" t="s">
        <v>24</v>
      </c>
      <c r="D24" s="254" t="s">
        <v>73</v>
      </c>
      <c r="E24" s="122" t="n">
        <f aca="false">U28</f>
        <v>355</v>
      </c>
      <c r="F24" s="123" t="n">
        <f aca="false">V28</f>
        <v>2447</v>
      </c>
      <c r="G24" s="123" t="n">
        <f aca="false">W28</f>
        <v>310</v>
      </c>
      <c r="H24" s="123" t="n">
        <f aca="false">X28</f>
        <v>29</v>
      </c>
      <c r="I24" s="123" t="n">
        <f aca="false">Y28</f>
        <v>126</v>
      </c>
      <c r="J24" s="123" t="n">
        <f aca="false">Z28</f>
        <v>428</v>
      </c>
      <c r="K24" s="123" t="n">
        <f aca="false">AA28</f>
        <v>102</v>
      </c>
      <c r="L24" s="123" t="n">
        <f aca="false">AB28</f>
        <v>293</v>
      </c>
      <c r="M24" s="123" t="n">
        <f aca="false">AC28</f>
        <v>45</v>
      </c>
      <c r="N24" s="123" t="n">
        <f aca="false">AD28</f>
        <v>540</v>
      </c>
      <c r="O24" s="124" t="n">
        <f aca="false">AE28</f>
        <v>4675</v>
      </c>
      <c r="R24" s="241"/>
      <c r="S24" s="253" t="s">
        <v>23</v>
      </c>
      <c r="T24" s="254" t="s">
        <v>73</v>
      </c>
      <c r="U24" s="255" t="n">
        <v>690</v>
      </c>
      <c r="V24" s="256" t="n">
        <v>9165</v>
      </c>
      <c r="W24" s="256" t="n">
        <v>2133</v>
      </c>
      <c r="X24" s="256" t="n">
        <v>383</v>
      </c>
      <c r="Y24" s="256" t="n">
        <v>801</v>
      </c>
      <c r="Z24" s="256" t="n">
        <v>2443</v>
      </c>
      <c r="AA24" s="256" t="n">
        <v>941</v>
      </c>
      <c r="AB24" s="256" t="n">
        <v>1084</v>
      </c>
      <c r="AC24" s="256" t="n">
        <v>114</v>
      </c>
      <c r="AD24" s="256" t="n">
        <v>1230</v>
      </c>
      <c r="AE24" s="257" t="n">
        <v>18984</v>
      </c>
      <c r="AF24" s="231"/>
    </row>
    <row r="25" customFormat="false" ht="42" hidden="false" customHeight="false" outlineLevel="0" collapsed="false">
      <c r="A25" s="238"/>
      <c r="B25" s="239"/>
      <c r="C25" s="239"/>
      <c r="D25" s="245" t="s">
        <v>75</v>
      </c>
      <c r="E25" s="130" t="n">
        <f aca="false">U29</f>
        <v>0.0759358288770054</v>
      </c>
      <c r="F25" s="131" t="n">
        <f aca="false">V29</f>
        <v>0.523422459893048</v>
      </c>
      <c r="G25" s="131" t="n">
        <f aca="false">W29</f>
        <v>0.0663101604278075</v>
      </c>
      <c r="H25" s="131" t="n">
        <f aca="false">X29</f>
        <v>0.00620320855614973</v>
      </c>
      <c r="I25" s="131" t="n">
        <f aca="false">Y29</f>
        <v>0.026951871657754</v>
      </c>
      <c r="J25" s="131" t="n">
        <f aca="false">Z29</f>
        <v>0.0915508021390375</v>
      </c>
      <c r="K25" s="131" t="n">
        <f aca="false">AA29</f>
        <v>0.0218181818181818</v>
      </c>
      <c r="L25" s="131" t="n">
        <f aca="false">AB29</f>
        <v>0.0626737967914438</v>
      </c>
      <c r="M25" s="131" t="n">
        <f aca="false">AC29</f>
        <v>0.00962566844919786</v>
      </c>
      <c r="N25" s="131" t="n">
        <f aca="false">AD29</f>
        <v>0.115508021390374</v>
      </c>
      <c r="O25" s="132" t="n">
        <f aca="false">AE29</f>
        <v>1</v>
      </c>
      <c r="R25" s="241"/>
      <c r="S25" s="253"/>
      <c r="T25" s="245" t="s">
        <v>76</v>
      </c>
      <c r="U25" s="246" t="n">
        <v>0.036346396965866</v>
      </c>
      <c r="V25" s="247" t="n">
        <v>0.482774968394437</v>
      </c>
      <c r="W25" s="247" t="n">
        <v>0.112357774968394</v>
      </c>
      <c r="X25" s="247" t="n">
        <v>0.0201748841129372</v>
      </c>
      <c r="Y25" s="247" t="n">
        <v>0.0421934260429836</v>
      </c>
      <c r="Z25" s="247" t="n">
        <v>0.128687315634218</v>
      </c>
      <c r="AA25" s="247" t="n">
        <v>0.0495680573114201</v>
      </c>
      <c r="AB25" s="247" t="n">
        <v>0.0571007163927518</v>
      </c>
      <c r="AC25" s="247" t="n">
        <v>0.00600505689001264</v>
      </c>
      <c r="AD25" s="247" t="n">
        <v>0.0647914032869785</v>
      </c>
      <c r="AE25" s="248" t="n">
        <v>1</v>
      </c>
      <c r="AF25" s="231"/>
    </row>
    <row r="26" customFormat="false" ht="33.6" hidden="false" customHeight="false" outlineLevel="0" collapsed="false">
      <c r="A26" s="238"/>
      <c r="B26" s="239"/>
      <c r="C26" s="239"/>
      <c r="D26" s="245" t="s">
        <v>77</v>
      </c>
      <c r="E26" s="130" t="n">
        <f aca="false">U30</f>
        <v>0.10997521685254</v>
      </c>
      <c r="F26" s="131" t="n">
        <f aca="false">V30</f>
        <v>0.0163310797733537</v>
      </c>
      <c r="G26" s="131" t="n">
        <f aca="false">W30</f>
        <v>0.0194919517102616</v>
      </c>
      <c r="H26" s="131" t="n">
        <f aca="false">X30</f>
        <v>0.0051391104022683</v>
      </c>
      <c r="I26" s="131" t="n">
        <f aca="false">Y30</f>
        <v>0.0190735694822888</v>
      </c>
      <c r="J26" s="131" t="n">
        <f aca="false">Z30</f>
        <v>0.0152107470324828</v>
      </c>
      <c r="K26" s="131" t="n">
        <f aca="false">AA30</f>
        <v>0.00652507676560901</v>
      </c>
      <c r="L26" s="131" t="n">
        <f aca="false">AB30</f>
        <v>0.0184928048472608</v>
      </c>
      <c r="M26" s="131" t="n">
        <f aca="false">AC30</f>
        <v>0.0439453125</v>
      </c>
      <c r="N26" s="131" t="n">
        <f aca="false">AD30</f>
        <v>0.110339190845934</v>
      </c>
      <c r="O26" s="132" t="n">
        <f aca="false">AE30</f>
        <v>0.0189463019250253</v>
      </c>
      <c r="R26" s="241"/>
      <c r="S26" s="253"/>
      <c r="T26" s="245" t="s">
        <v>77</v>
      </c>
      <c r="U26" s="246" t="n">
        <v>0.213754646840149</v>
      </c>
      <c r="V26" s="247" t="n">
        <v>0.0611664675614167</v>
      </c>
      <c r="W26" s="247" t="n">
        <v>0.134117203219316</v>
      </c>
      <c r="X26" s="247" t="n">
        <v>0.0678716994506468</v>
      </c>
      <c r="Y26" s="247" t="n">
        <v>0.12125340599455</v>
      </c>
      <c r="Z26" s="247" t="n">
        <v>0.0868220911223257</v>
      </c>
      <c r="AA26" s="247" t="n">
        <v>0.0601970317297851</v>
      </c>
      <c r="AB26" s="247" t="n">
        <v>0.0684170663973744</v>
      </c>
      <c r="AC26" s="247" t="n">
        <v>0.111328125</v>
      </c>
      <c r="AD26" s="247" t="n">
        <v>0.251328156926849</v>
      </c>
      <c r="AE26" s="248" t="n">
        <v>0.076936170212766</v>
      </c>
      <c r="AF26" s="231"/>
    </row>
    <row r="27" customFormat="false" ht="13.2" hidden="false" customHeight="false" outlineLevel="0" collapsed="false">
      <c r="A27" s="238"/>
      <c r="B27" s="239"/>
      <c r="C27" s="253"/>
      <c r="D27" s="249" t="s">
        <v>78</v>
      </c>
      <c r="E27" s="134" t="n">
        <f aca="false">U31</f>
        <v>0.0014387031408308</v>
      </c>
      <c r="F27" s="135" t="n">
        <f aca="false">V31</f>
        <v>0.00991691995947315</v>
      </c>
      <c r="G27" s="135" t="n">
        <f aca="false">W31</f>
        <v>0.00125633232016211</v>
      </c>
      <c r="H27" s="135" t="n">
        <f aca="false">X31</f>
        <v>0.000117527862208713</v>
      </c>
      <c r="I27" s="135" t="n">
        <f aca="false">Y31</f>
        <v>0.00051063829787234</v>
      </c>
      <c r="J27" s="135" t="n">
        <f aca="false">Z31</f>
        <v>0.00173454913880446</v>
      </c>
      <c r="K27" s="135" t="n">
        <f aca="false">AA31</f>
        <v>0.000413373860182371</v>
      </c>
      <c r="L27" s="135" t="n">
        <f aca="false">AB31</f>
        <v>0.00118743667679838</v>
      </c>
      <c r="M27" s="135" t="n">
        <f aca="false">AC31</f>
        <v>0.000182370820668693</v>
      </c>
      <c r="N27" s="135" t="n">
        <f aca="false">AD31</f>
        <v>0.00218844984802432</v>
      </c>
      <c r="O27" s="136" t="n">
        <f aca="false">AE31</f>
        <v>0.0189463019250253</v>
      </c>
      <c r="R27" s="241"/>
      <c r="S27" s="253"/>
      <c r="T27" s="249" t="s">
        <v>78</v>
      </c>
      <c r="U27" s="250" t="n">
        <v>0.00279635258358663</v>
      </c>
      <c r="V27" s="251" t="n">
        <v>0.0371428571428571</v>
      </c>
      <c r="W27" s="251" t="n">
        <v>0.00864437689969605</v>
      </c>
      <c r="X27" s="251" t="n">
        <v>0.00155217831813576</v>
      </c>
      <c r="Y27" s="251" t="n">
        <v>0.00324620060790274</v>
      </c>
      <c r="Z27" s="251" t="n">
        <v>0.00990070921985816</v>
      </c>
      <c r="AA27" s="251" t="n">
        <v>0.00381357649442756</v>
      </c>
      <c r="AB27" s="251" t="n">
        <v>0.00439311043566363</v>
      </c>
      <c r="AC27" s="251" t="n">
        <v>0.000462006079027356</v>
      </c>
      <c r="AD27" s="251" t="n">
        <v>0.00498480243161094</v>
      </c>
      <c r="AE27" s="252" t="n">
        <v>0.076936170212766</v>
      </c>
      <c r="AF27" s="231"/>
    </row>
    <row r="28" customFormat="false" ht="13.2" hidden="false" customHeight="true" outlineLevel="0" collapsed="false">
      <c r="A28" s="238"/>
      <c r="B28" s="239"/>
      <c r="C28" s="253" t="s">
        <v>25</v>
      </c>
      <c r="D28" s="254" t="s">
        <v>73</v>
      </c>
      <c r="E28" s="122" t="n">
        <f aca="false">U12</f>
        <v>0</v>
      </c>
      <c r="F28" s="123" t="n">
        <f aca="false">V12</f>
        <v>8238</v>
      </c>
      <c r="G28" s="123" t="n">
        <f aca="false">W12</f>
        <v>373</v>
      </c>
      <c r="H28" s="123" t="n">
        <f aca="false">X12</f>
        <v>585</v>
      </c>
      <c r="I28" s="123" t="n">
        <f aca="false">Y12</f>
        <v>70</v>
      </c>
      <c r="J28" s="123" t="n">
        <f aca="false">Z12</f>
        <v>314</v>
      </c>
      <c r="K28" s="123" t="n">
        <f aca="false">AA12</f>
        <v>456</v>
      </c>
      <c r="L28" s="123" t="n">
        <f aca="false">AB12</f>
        <v>1014</v>
      </c>
      <c r="M28" s="123" t="n">
        <f aca="false">AC12</f>
        <v>32</v>
      </c>
      <c r="N28" s="123" t="n">
        <f aca="false">AD12</f>
        <v>0</v>
      </c>
      <c r="O28" s="124" t="n">
        <f aca="false">AE12</f>
        <v>11082</v>
      </c>
      <c r="R28" s="241"/>
      <c r="S28" s="253" t="s">
        <v>24</v>
      </c>
      <c r="T28" s="254" t="s">
        <v>73</v>
      </c>
      <c r="U28" s="255" t="n">
        <v>355</v>
      </c>
      <c r="V28" s="256" t="n">
        <v>2447</v>
      </c>
      <c r="W28" s="256" t="n">
        <v>310</v>
      </c>
      <c r="X28" s="256" t="n">
        <v>29</v>
      </c>
      <c r="Y28" s="256" t="n">
        <v>126</v>
      </c>
      <c r="Z28" s="256" t="n">
        <v>428</v>
      </c>
      <c r="AA28" s="256" t="n">
        <v>102</v>
      </c>
      <c r="AB28" s="256" t="n">
        <v>293</v>
      </c>
      <c r="AC28" s="256" t="n">
        <v>45</v>
      </c>
      <c r="AD28" s="256" t="n">
        <v>540</v>
      </c>
      <c r="AE28" s="257" t="n">
        <v>4675</v>
      </c>
      <c r="AF28" s="231"/>
    </row>
    <row r="29" customFormat="false" ht="42" hidden="false" customHeight="false" outlineLevel="0" collapsed="false">
      <c r="A29" s="238"/>
      <c r="B29" s="239"/>
      <c r="C29" s="239"/>
      <c r="D29" s="245" t="s">
        <v>75</v>
      </c>
      <c r="E29" s="130" t="n">
        <f aca="false">U13</f>
        <v>0</v>
      </c>
      <c r="F29" s="131" t="n">
        <f aca="false">V13</f>
        <v>0.743367623172713</v>
      </c>
      <c r="G29" s="131" t="n">
        <f aca="false">W13</f>
        <v>0.0336581844432413</v>
      </c>
      <c r="H29" s="131" t="n">
        <f aca="false">X13</f>
        <v>0.0527883053600433</v>
      </c>
      <c r="I29" s="131" t="n">
        <f aca="false">Y13</f>
        <v>0.00631654935932142</v>
      </c>
      <c r="J29" s="131" t="n">
        <f aca="false">Z13</f>
        <v>0.0283342356975275</v>
      </c>
      <c r="K29" s="131" t="n">
        <f aca="false">AA13</f>
        <v>0.0411478072550081</v>
      </c>
      <c r="L29" s="131" t="n">
        <f aca="false">AB13</f>
        <v>0.0914997292907417</v>
      </c>
      <c r="M29" s="131" t="n">
        <f aca="false">AC13</f>
        <v>0.00288756542140408</v>
      </c>
      <c r="N29" s="131" t="n">
        <f aca="false">AD13</f>
        <v>0</v>
      </c>
      <c r="O29" s="132" t="n">
        <f aca="false">AE13</f>
        <v>1</v>
      </c>
      <c r="R29" s="241"/>
      <c r="S29" s="253"/>
      <c r="T29" s="245" t="s">
        <v>76</v>
      </c>
      <c r="U29" s="246" t="n">
        <v>0.0759358288770054</v>
      </c>
      <c r="V29" s="247" t="n">
        <v>0.523422459893048</v>
      </c>
      <c r="W29" s="247" t="n">
        <v>0.0663101604278075</v>
      </c>
      <c r="X29" s="247" t="n">
        <v>0.00620320855614973</v>
      </c>
      <c r="Y29" s="247" t="n">
        <v>0.026951871657754</v>
      </c>
      <c r="Z29" s="247" t="n">
        <v>0.0915508021390375</v>
      </c>
      <c r="AA29" s="247" t="n">
        <v>0.0218181818181818</v>
      </c>
      <c r="AB29" s="247" t="n">
        <v>0.0626737967914438</v>
      </c>
      <c r="AC29" s="247" t="n">
        <v>0.00962566844919786</v>
      </c>
      <c r="AD29" s="247" t="n">
        <v>0.115508021390374</v>
      </c>
      <c r="AE29" s="248" t="n">
        <v>1</v>
      </c>
      <c r="AF29" s="231"/>
    </row>
    <row r="30" customFormat="false" ht="33.6" hidden="false" customHeight="false" outlineLevel="0" collapsed="false">
      <c r="A30" s="238"/>
      <c r="B30" s="239"/>
      <c r="C30" s="239"/>
      <c r="D30" s="245" t="s">
        <v>77</v>
      </c>
      <c r="E30" s="130" t="n">
        <f aca="false">U14</f>
        <v>0</v>
      </c>
      <c r="F30" s="131" t="n">
        <f aca="false">V14</f>
        <v>0.0549797446558594</v>
      </c>
      <c r="G30" s="131" t="n">
        <f aca="false">W14</f>
        <v>0.0234532193158954</v>
      </c>
      <c r="H30" s="131" t="n">
        <f aca="false">X14</f>
        <v>0.103668261562998</v>
      </c>
      <c r="I30" s="131" t="n">
        <f aca="false">Y14</f>
        <v>0.0105964274901605</v>
      </c>
      <c r="J30" s="131" t="n">
        <f aca="false">Z14</f>
        <v>0.0111592863742981</v>
      </c>
      <c r="K30" s="131" t="n">
        <f aca="false">AA14</f>
        <v>0.0291709314227226</v>
      </c>
      <c r="L30" s="131" t="n">
        <f aca="false">AB14</f>
        <v>0.0639989901540015</v>
      </c>
      <c r="M30" s="131" t="n">
        <f aca="false">AC14</f>
        <v>0.03125</v>
      </c>
      <c r="N30" s="131" t="n">
        <f aca="false">AD14</f>
        <v>0</v>
      </c>
      <c r="O30" s="132" t="n">
        <f aca="false">AE14</f>
        <v>0.0449118541033435</v>
      </c>
      <c r="R30" s="241"/>
      <c r="S30" s="253"/>
      <c r="T30" s="245" t="s">
        <v>77</v>
      </c>
      <c r="U30" s="246" t="n">
        <v>0.10997521685254</v>
      </c>
      <c r="V30" s="247" t="n">
        <v>0.0163310797733537</v>
      </c>
      <c r="W30" s="247" t="n">
        <v>0.0194919517102616</v>
      </c>
      <c r="X30" s="247" t="n">
        <v>0.0051391104022683</v>
      </c>
      <c r="Y30" s="247" t="n">
        <v>0.0190735694822888</v>
      </c>
      <c r="Z30" s="247" t="n">
        <v>0.0152107470324828</v>
      </c>
      <c r="AA30" s="247" t="n">
        <v>0.00652507676560901</v>
      </c>
      <c r="AB30" s="247" t="n">
        <v>0.0184928048472608</v>
      </c>
      <c r="AC30" s="247" t="n">
        <v>0.0439453125</v>
      </c>
      <c r="AD30" s="247" t="n">
        <v>0.110339190845934</v>
      </c>
      <c r="AE30" s="248" t="n">
        <v>0.0189463019250253</v>
      </c>
      <c r="AF30" s="231"/>
    </row>
    <row r="31" customFormat="false" ht="13.2" hidden="false" customHeight="false" outlineLevel="0" collapsed="false">
      <c r="A31" s="238"/>
      <c r="B31" s="239"/>
      <c r="C31" s="253"/>
      <c r="D31" s="249" t="s">
        <v>78</v>
      </c>
      <c r="E31" s="134" t="n">
        <f aca="false">U15</f>
        <v>0</v>
      </c>
      <c r="F31" s="135" t="n">
        <f aca="false">V15</f>
        <v>0.0333860182370821</v>
      </c>
      <c r="G31" s="135" t="n">
        <f aca="false">W15</f>
        <v>0.00151165146909828</v>
      </c>
      <c r="H31" s="135" t="n">
        <f aca="false">X15</f>
        <v>0.00237082066869301</v>
      </c>
      <c r="I31" s="135" t="n">
        <f aca="false">Y15</f>
        <v>0.000283687943262411</v>
      </c>
      <c r="J31" s="135" t="n">
        <f aca="false">Z15</f>
        <v>0.0012725430597771</v>
      </c>
      <c r="K31" s="135" t="n">
        <f aca="false">AA15</f>
        <v>0.00184802431610942</v>
      </c>
      <c r="L31" s="135" t="n">
        <f aca="false">AB15</f>
        <v>0.00410942249240122</v>
      </c>
      <c r="M31" s="135" t="n">
        <f aca="false">AC15</f>
        <v>0.000129685916919959</v>
      </c>
      <c r="N31" s="135" t="n">
        <f aca="false">AD15</f>
        <v>0</v>
      </c>
      <c r="O31" s="136" t="n">
        <f aca="false">AE15</f>
        <v>0.0449118541033435</v>
      </c>
      <c r="R31" s="241"/>
      <c r="S31" s="253"/>
      <c r="T31" s="249" t="s">
        <v>78</v>
      </c>
      <c r="U31" s="250" t="n">
        <v>0.0014387031408308</v>
      </c>
      <c r="V31" s="251" t="n">
        <v>0.00991691995947315</v>
      </c>
      <c r="W31" s="251" t="n">
        <v>0.00125633232016211</v>
      </c>
      <c r="X31" s="251" t="n">
        <v>0.000117527862208713</v>
      </c>
      <c r="Y31" s="251" t="n">
        <v>0.00051063829787234</v>
      </c>
      <c r="Z31" s="251" t="n">
        <v>0.00173454913880446</v>
      </c>
      <c r="AA31" s="251" t="n">
        <v>0.000413373860182371</v>
      </c>
      <c r="AB31" s="251" t="n">
        <v>0.00118743667679838</v>
      </c>
      <c r="AC31" s="251" t="n">
        <v>0.000182370820668693</v>
      </c>
      <c r="AD31" s="251" t="n">
        <v>0.00218844984802432</v>
      </c>
      <c r="AE31" s="252" t="n">
        <v>0.0189463019250253</v>
      </c>
      <c r="AF31" s="231"/>
    </row>
    <row r="32" customFormat="false" ht="13.2" hidden="false" customHeight="true" outlineLevel="0" collapsed="false">
      <c r="A32" s="238"/>
      <c r="B32" s="239"/>
      <c r="C32" s="253" t="s">
        <v>26</v>
      </c>
      <c r="D32" s="254" t="s">
        <v>73</v>
      </c>
      <c r="E32" s="122" t="n">
        <f aca="false">U32</f>
        <v>0</v>
      </c>
      <c r="F32" s="123" t="n">
        <f aca="false">V32</f>
        <v>13526</v>
      </c>
      <c r="G32" s="123" t="n">
        <f aca="false">W32</f>
        <v>1771</v>
      </c>
      <c r="H32" s="123" t="n">
        <f aca="false">X32</f>
        <v>650</v>
      </c>
      <c r="I32" s="123" t="n">
        <f aca="false">Y32</f>
        <v>1104</v>
      </c>
      <c r="J32" s="123" t="n">
        <f aca="false">Z32</f>
        <v>3153</v>
      </c>
      <c r="K32" s="123" t="n">
        <f aca="false">AA32</f>
        <v>1518</v>
      </c>
      <c r="L32" s="123" t="n">
        <f aca="false">AB32</f>
        <v>1734</v>
      </c>
      <c r="M32" s="123" t="n">
        <f aca="false">AC32</f>
        <v>44</v>
      </c>
      <c r="N32" s="123" t="n">
        <f aca="false">AD32</f>
        <v>0</v>
      </c>
      <c r="O32" s="124" t="n">
        <f aca="false">AE32</f>
        <v>23500</v>
      </c>
      <c r="R32" s="241"/>
      <c r="S32" s="253" t="s">
        <v>26</v>
      </c>
      <c r="T32" s="254" t="s">
        <v>73</v>
      </c>
      <c r="U32" s="255" t="n">
        <v>0</v>
      </c>
      <c r="V32" s="256" t="n">
        <v>13526</v>
      </c>
      <c r="W32" s="256" t="n">
        <v>1771</v>
      </c>
      <c r="X32" s="256" t="n">
        <v>650</v>
      </c>
      <c r="Y32" s="256" t="n">
        <v>1104</v>
      </c>
      <c r="Z32" s="256" t="n">
        <v>3153</v>
      </c>
      <c r="AA32" s="256" t="n">
        <v>1518</v>
      </c>
      <c r="AB32" s="256" t="n">
        <v>1734</v>
      </c>
      <c r="AC32" s="256" t="n">
        <v>44</v>
      </c>
      <c r="AD32" s="256" t="n">
        <v>0</v>
      </c>
      <c r="AE32" s="257" t="n">
        <v>23500</v>
      </c>
      <c r="AF32" s="231"/>
    </row>
    <row r="33" customFormat="false" ht="42" hidden="false" customHeight="false" outlineLevel="0" collapsed="false">
      <c r="A33" s="238"/>
      <c r="B33" s="239"/>
      <c r="C33" s="239"/>
      <c r="D33" s="245" t="s">
        <v>75</v>
      </c>
      <c r="E33" s="130" t="n">
        <f aca="false">U33</f>
        <v>0</v>
      </c>
      <c r="F33" s="131" t="n">
        <f aca="false">V33</f>
        <v>0.575574468085106</v>
      </c>
      <c r="G33" s="131" t="n">
        <f aca="false">W33</f>
        <v>0.0753617021276596</v>
      </c>
      <c r="H33" s="131" t="n">
        <f aca="false">X33</f>
        <v>0.0276595744680851</v>
      </c>
      <c r="I33" s="131" t="n">
        <f aca="false">Y33</f>
        <v>0.0469787234042553</v>
      </c>
      <c r="J33" s="131" t="n">
        <f aca="false">Z33</f>
        <v>0.134170212765957</v>
      </c>
      <c r="K33" s="131" t="n">
        <f aca="false">AA33</f>
        <v>0.0645957446808511</v>
      </c>
      <c r="L33" s="131" t="n">
        <f aca="false">AB33</f>
        <v>0.0737872340425532</v>
      </c>
      <c r="M33" s="131" t="n">
        <f aca="false">AC33</f>
        <v>0.00187234042553191</v>
      </c>
      <c r="N33" s="131" t="n">
        <f aca="false">AD33</f>
        <v>0</v>
      </c>
      <c r="O33" s="132" t="n">
        <f aca="false">AE33</f>
        <v>1</v>
      </c>
      <c r="R33" s="241"/>
      <c r="S33" s="253"/>
      <c r="T33" s="245" t="s">
        <v>76</v>
      </c>
      <c r="U33" s="246" t="n">
        <v>0</v>
      </c>
      <c r="V33" s="247" t="n">
        <v>0.575574468085106</v>
      </c>
      <c r="W33" s="247" t="n">
        <v>0.0753617021276596</v>
      </c>
      <c r="X33" s="247" t="n">
        <v>0.0276595744680851</v>
      </c>
      <c r="Y33" s="247" t="n">
        <v>0.0469787234042553</v>
      </c>
      <c r="Z33" s="247" t="n">
        <v>0.134170212765957</v>
      </c>
      <c r="AA33" s="247" t="n">
        <v>0.0645957446808511</v>
      </c>
      <c r="AB33" s="247" t="n">
        <v>0.0737872340425532</v>
      </c>
      <c r="AC33" s="247" t="n">
        <v>0.00187234042553191</v>
      </c>
      <c r="AD33" s="247" t="n">
        <v>0</v>
      </c>
      <c r="AE33" s="248" t="n">
        <v>1</v>
      </c>
      <c r="AF33" s="231"/>
    </row>
    <row r="34" customFormat="false" ht="33.6" hidden="false" customHeight="false" outlineLevel="0" collapsed="false">
      <c r="A34" s="238"/>
      <c r="B34" s="239"/>
      <c r="C34" s="239"/>
      <c r="D34" s="245" t="s">
        <v>77</v>
      </c>
      <c r="E34" s="130" t="n">
        <f aca="false">U34</f>
        <v>0</v>
      </c>
      <c r="F34" s="131" t="n">
        <f aca="false">V34</f>
        <v>0.0902714282854035</v>
      </c>
      <c r="G34" s="131" t="n">
        <f aca="false">W34</f>
        <v>0.111355633802817</v>
      </c>
      <c r="H34" s="131" t="n">
        <f aca="false">X34</f>
        <v>0.11518695729222</v>
      </c>
      <c r="I34" s="131" t="n">
        <f aca="false">Y34</f>
        <v>0.167120799273388</v>
      </c>
      <c r="J34" s="131" t="n">
        <f aca="false">Z34</f>
        <v>0.112054872414528</v>
      </c>
      <c r="K34" s="131" t="n">
        <f aca="false">AA34</f>
        <v>0.0971084953940635</v>
      </c>
      <c r="L34" s="131" t="n">
        <f aca="false">AB34</f>
        <v>0.109442060085837</v>
      </c>
      <c r="M34" s="131" t="n">
        <f aca="false">AC34</f>
        <v>0.04296875</v>
      </c>
      <c r="N34" s="131" t="n">
        <f aca="false">AD34</f>
        <v>0</v>
      </c>
      <c r="O34" s="132" t="n">
        <f aca="false">AE34</f>
        <v>0.0952380952380952</v>
      </c>
      <c r="R34" s="241"/>
      <c r="S34" s="253"/>
      <c r="T34" s="245" t="s">
        <v>77</v>
      </c>
      <c r="U34" s="246" t="n">
        <v>0</v>
      </c>
      <c r="V34" s="247" t="n">
        <v>0.0902714282854035</v>
      </c>
      <c r="W34" s="247" t="n">
        <v>0.111355633802817</v>
      </c>
      <c r="X34" s="247" t="n">
        <v>0.11518695729222</v>
      </c>
      <c r="Y34" s="247" t="n">
        <v>0.167120799273388</v>
      </c>
      <c r="Z34" s="247" t="n">
        <v>0.112054872414528</v>
      </c>
      <c r="AA34" s="247" t="n">
        <v>0.0971084953940635</v>
      </c>
      <c r="AB34" s="247" t="n">
        <v>0.109442060085837</v>
      </c>
      <c r="AC34" s="247" t="n">
        <v>0.04296875</v>
      </c>
      <c r="AD34" s="247" t="n">
        <v>0</v>
      </c>
      <c r="AE34" s="248" t="n">
        <v>0.0952380952380952</v>
      </c>
      <c r="AF34" s="231"/>
    </row>
    <row r="35" customFormat="false" ht="13.2" hidden="false" customHeight="false" outlineLevel="0" collapsed="false">
      <c r="A35" s="238"/>
      <c r="B35" s="239"/>
      <c r="C35" s="253"/>
      <c r="D35" s="249" t="s">
        <v>78</v>
      </c>
      <c r="E35" s="134" t="n">
        <f aca="false">U35</f>
        <v>0</v>
      </c>
      <c r="F35" s="135" t="n">
        <f aca="false">V35</f>
        <v>0.0548166160081054</v>
      </c>
      <c r="G35" s="135" t="n">
        <f aca="false">W35</f>
        <v>0.00717730496453901</v>
      </c>
      <c r="H35" s="135" t="n">
        <f aca="false">X35</f>
        <v>0.00263424518743668</v>
      </c>
      <c r="I35" s="135" t="n">
        <f aca="false">Y35</f>
        <v>0.0044741641337386</v>
      </c>
      <c r="J35" s="135" t="n">
        <f aca="false">Z35</f>
        <v>0.0127781155015198</v>
      </c>
      <c r="K35" s="135" t="n">
        <f aca="false">AA35</f>
        <v>0.00615197568389058</v>
      </c>
      <c r="L35" s="135" t="n">
        <f aca="false">AB35</f>
        <v>0.0070273556231003</v>
      </c>
      <c r="M35" s="135" t="n">
        <f aca="false">AC35</f>
        <v>0.000178318135764944</v>
      </c>
      <c r="N35" s="135" t="n">
        <f aca="false">AD35</f>
        <v>0</v>
      </c>
      <c r="O35" s="136" t="n">
        <f aca="false">AE35</f>
        <v>0.0952380952380952</v>
      </c>
      <c r="R35" s="241"/>
      <c r="S35" s="253"/>
      <c r="T35" s="249" t="s">
        <v>78</v>
      </c>
      <c r="U35" s="250" t="n">
        <v>0</v>
      </c>
      <c r="V35" s="251" t="n">
        <v>0.0548166160081054</v>
      </c>
      <c r="W35" s="251" t="n">
        <v>0.00717730496453901</v>
      </c>
      <c r="X35" s="251" t="n">
        <v>0.00263424518743668</v>
      </c>
      <c r="Y35" s="251" t="n">
        <v>0.0044741641337386</v>
      </c>
      <c r="Z35" s="251" t="n">
        <v>0.0127781155015198</v>
      </c>
      <c r="AA35" s="251" t="n">
        <v>0.00615197568389058</v>
      </c>
      <c r="AB35" s="251" t="n">
        <v>0.0070273556231003</v>
      </c>
      <c r="AC35" s="251" t="n">
        <v>0.000178318135764944</v>
      </c>
      <c r="AD35" s="251" t="n">
        <v>0</v>
      </c>
      <c r="AE35" s="252" t="n">
        <v>0.0952380952380952</v>
      </c>
      <c r="AF35" s="231"/>
    </row>
    <row r="36" customFormat="false" ht="13.2" hidden="false" customHeight="true" outlineLevel="0" collapsed="false">
      <c r="A36" s="238"/>
      <c r="B36" s="239"/>
      <c r="C36" s="258"/>
      <c r="D36" s="245"/>
      <c r="E36" s="130"/>
      <c r="F36" s="131"/>
      <c r="G36" s="131"/>
      <c r="H36" s="131"/>
      <c r="I36" s="131"/>
      <c r="J36" s="131"/>
      <c r="K36" s="131"/>
      <c r="L36" s="131"/>
      <c r="M36" s="131"/>
      <c r="N36" s="131"/>
      <c r="O36" s="132"/>
      <c r="R36" s="241"/>
      <c r="S36" s="253" t="s">
        <v>30</v>
      </c>
      <c r="T36" s="254" t="s">
        <v>73</v>
      </c>
      <c r="U36" s="255" t="n">
        <v>0</v>
      </c>
      <c r="V36" s="256" t="n">
        <v>4138</v>
      </c>
      <c r="W36" s="256" t="n">
        <v>899</v>
      </c>
      <c r="X36" s="256" t="n">
        <v>301</v>
      </c>
      <c r="Y36" s="256" t="n">
        <v>353</v>
      </c>
      <c r="Z36" s="256" t="n">
        <v>1162</v>
      </c>
      <c r="AA36" s="256" t="n">
        <v>530</v>
      </c>
      <c r="AB36" s="256" t="n">
        <v>357</v>
      </c>
      <c r="AC36" s="256" t="n">
        <v>16</v>
      </c>
      <c r="AD36" s="256" t="n">
        <v>0</v>
      </c>
      <c r="AE36" s="257" t="n">
        <v>7756</v>
      </c>
      <c r="AF36" s="231"/>
    </row>
    <row r="37" customFormat="false" ht="42" hidden="false" customHeight="false" outlineLevel="0" collapsed="false">
      <c r="A37" s="238"/>
      <c r="B37" s="239"/>
      <c r="C37" s="258"/>
      <c r="D37" s="245"/>
      <c r="E37" s="130"/>
      <c r="F37" s="131"/>
      <c r="G37" s="131"/>
      <c r="H37" s="131"/>
      <c r="I37" s="131"/>
      <c r="J37" s="131"/>
      <c r="K37" s="131"/>
      <c r="L37" s="131"/>
      <c r="M37" s="131"/>
      <c r="N37" s="131"/>
      <c r="O37" s="132"/>
      <c r="R37" s="241"/>
      <c r="S37" s="253"/>
      <c r="T37" s="245" t="s">
        <v>76</v>
      </c>
      <c r="U37" s="246" t="n">
        <v>0</v>
      </c>
      <c r="V37" s="247" t="n">
        <v>0.533522434244456</v>
      </c>
      <c r="W37" s="247" t="n">
        <v>0.115910263022176</v>
      </c>
      <c r="X37" s="247" t="n">
        <v>0.0388086642599278</v>
      </c>
      <c r="Y37" s="247" t="n">
        <v>0.045513151108819</v>
      </c>
      <c r="Z37" s="247" t="n">
        <v>0.149819494584838</v>
      </c>
      <c r="AA37" s="247" t="n">
        <v>0.0683341928829293</v>
      </c>
      <c r="AB37" s="247" t="n">
        <v>0.046028880866426</v>
      </c>
      <c r="AC37" s="247" t="n">
        <v>0.00206291903042806</v>
      </c>
      <c r="AD37" s="247" t="n">
        <v>0</v>
      </c>
      <c r="AE37" s="248" t="n">
        <v>1</v>
      </c>
      <c r="AF37" s="231"/>
    </row>
    <row r="38" customFormat="false" ht="33.6" hidden="false" customHeight="false" outlineLevel="0" collapsed="false">
      <c r="A38" s="238"/>
      <c r="B38" s="239"/>
      <c r="C38" s="258"/>
      <c r="D38" s="245"/>
      <c r="E38" s="130"/>
      <c r="F38" s="131"/>
      <c r="G38" s="131"/>
      <c r="H38" s="131"/>
      <c r="I38" s="131"/>
      <c r="J38" s="131"/>
      <c r="K38" s="131"/>
      <c r="L38" s="131"/>
      <c r="M38" s="131"/>
      <c r="N38" s="131"/>
      <c r="O38" s="132"/>
      <c r="R38" s="241"/>
      <c r="S38" s="253"/>
      <c r="T38" s="245" t="s">
        <v>77</v>
      </c>
      <c r="U38" s="246" t="n">
        <v>0</v>
      </c>
      <c r="V38" s="247" t="n">
        <v>0.0276166767887771</v>
      </c>
      <c r="W38" s="247" t="n">
        <v>0.0565266599597586</v>
      </c>
      <c r="X38" s="247" t="n">
        <v>0.0533404217614744</v>
      </c>
      <c r="Y38" s="247" t="n">
        <v>0.0534362700575235</v>
      </c>
      <c r="Z38" s="247" t="n">
        <v>0.0412964674106191</v>
      </c>
      <c r="AA38" s="247" t="n">
        <v>0.0339048106448311</v>
      </c>
      <c r="AB38" s="247" t="n">
        <v>0.0225321888412017</v>
      </c>
      <c r="AC38" s="247" t="n">
        <v>0.015625</v>
      </c>
      <c r="AD38" s="247" t="n">
        <v>0</v>
      </c>
      <c r="AE38" s="248" t="n">
        <v>0.0314326241134752</v>
      </c>
      <c r="AF38" s="231"/>
    </row>
    <row r="39" customFormat="false" ht="13.2" hidden="false" customHeight="false" outlineLevel="0" collapsed="false">
      <c r="A39" s="238"/>
      <c r="B39" s="239"/>
      <c r="C39" s="258"/>
      <c r="D39" s="245"/>
      <c r="E39" s="130"/>
      <c r="F39" s="131"/>
      <c r="G39" s="131"/>
      <c r="H39" s="131"/>
      <c r="I39" s="131"/>
      <c r="J39" s="131"/>
      <c r="K39" s="131"/>
      <c r="L39" s="131"/>
      <c r="M39" s="131"/>
      <c r="N39" s="131"/>
      <c r="O39" s="132"/>
      <c r="R39" s="241"/>
      <c r="S39" s="253"/>
      <c r="T39" s="249" t="s">
        <v>78</v>
      </c>
      <c r="U39" s="250" t="n">
        <v>0</v>
      </c>
      <c r="V39" s="251" t="n">
        <v>0.0167700101317123</v>
      </c>
      <c r="W39" s="251" t="n">
        <v>0.00364336372847011</v>
      </c>
      <c r="X39" s="251" t="n">
        <v>0.00121985815602837</v>
      </c>
      <c r="Y39" s="251" t="n">
        <v>0.0014305977710233</v>
      </c>
      <c r="Z39" s="251" t="n">
        <v>0.00470921985815603</v>
      </c>
      <c r="AA39" s="251" t="n">
        <v>0.00214792299898683</v>
      </c>
      <c r="AB39" s="251" t="n">
        <v>0.0014468085106383</v>
      </c>
      <c r="AC39" s="251" t="n">
        <v>6.48429584599797E-005</v>
      </c>
      <c r="AD39" s="251" t="n">
        <v>0</v>
      </c>
      <c r="AE39" s="252" t="n">
        <v>0.0314326241134752</v>
      </c>
      <c r="AF39" s="231"/>
    </row>
    <row r="40" customFormat="false" ht="13.2" hidden="false" customHeight="true" outlineLevel="0" collapsed="false">
      <c r="A40" s="238"/>
      <c r="B40" s="239"/>
      <c r="C40" s="253" t="s">
        <v>28</v>
      </c>
      <c r="D40" s="254" t="s">
        <v>73</v>
      </c>
      <c r="E40" s="122" t="n">
        <f aca="false">U40</f>
        <v>793</v>
      </c>
      <c r="F40" s="123" t="n">
        <f aca="false">V40</f>
        <v>13231</v>
      </c>
      <c r="G40" s="123" t="n">
        <f aca="false">W40</f>
        <v>1246</v>
      </c>
      <c r="H40" s="123" t="n">
        <f aca="false">X40</f>
        <v>492</v>
      </c>
      <c r="I40" s="123" t="n">
        <f aca="false">Y40</f>
        <v>649</v>
      </c>
      <c r="J40" s="123" t="n">
        <f aca="false">Z40</f>
        <v>1970</v>
      </c>
      <c r="K40" s="123" t="n">
        <f aca="false">AA40</f>
        <v>791</v>
      </c>
      <c r="L40" s="123" t="n">
        <f aca="false">AB40</f>
        <v>984</v>
      </c>
      <c r="M40" s="123" t="n">
        <f aca="false">AC40</f>
        <v>148</v>
      </c>
      <c r="N40" s="123" t="n">
        <f aca="false">AD40</f>
        <v>1086</v>
      </c>
      <c r="O40" s="124" t="n">
        <f aca="false">AE40</f>
        <v>21390</v>
      </c>
      <c r="R40" s="241"/>
      <c r="S40" s="253" t="s">
        <v>28</v>
      </c>
      <c r="T40" s="254" t="s">
        <v>73</v>
      </c>
      <c r="U40" s="255" t="n">
        <v>793</v>
      </c>
      <c r="V40" s="256" t="n">
        <v>13231</v>
      </c>
      <c r="W40" s="256" t="n">
        <v>1246</v>
      </c>
      <c r="X40" s="256" t="n">
        <v>492</v>
      </c>
      <c r="Y40" s="256" t="n">
        <v>649</v>
      </c>
      <c r="Z40" s="256" t="n">
        <v>1970</v>
      </c>
      <c r="AA40" s="256" t="n">
        <v>791</v>
      </c>
      <c r="AB40" s="256" t="n">
        <v>984</v>
      </c>
      <c r="AC40" s="256" t="n">
        <v>148</v>
      </c>
      <c r="AD40" s="256" t="n">
        <v>1086</v>
      </c>
      <c r="AE40" s="257" t="n">
        <v>21390</v>
      </c>
      <c r="AF40" s="231"/>
    </row>
    <row r="41" customFormat="false" ht="42" hidden="false" customHeight="false" outlineLevel="0" collapsed="false">
      <c r="A41" s="238"/>
      <c r="B41" s="239"/>
      <c r="C41" s="239"/>
      <c r="D41" s="245" t="s">
        <v>75</v>
      </c>
      <c r="E41" s="130" t="n">
        <f aca="false">U41</f>
        <v>0.0370733987844787</v>
      </c>
      <c r="F41" s="131" t="n">
        <f aca="false">V41</f>
        <v>0.618560074801309</v>
      </c>
      <c r="G41" s="131" t="n">
        <f aca="false">W41</f>
        <v>0.0582515194015895</v>
      </c>
      <c r="H41" s="131" t="n">
        <f aca="false">X41</f>
        <v>0.0230014025245442</v>
      </c>
      <c r="I41" s="131" t="n">
        <f aca="false">Y41</f>
        <v>0.030341280972417</v>
      </c>
      <c r="J41" s="131" t="n">
        <f aca="false">Z41</f>
        <v>0.0920991117344554</v>
      </c>
      <c r="K41" s="131" t="n">
        <f aca="false">AA41</f>
        <v>0.0369798971482001</v>
      </c>
      <c r="L41" s="131" t="n">
        <f aca="false">AB41</f>
        <v>0.0460028050490884</v>
      </c>
      <c r="M41" s="131" t="n">
        <f aca="false">AC41</f>
        <v>0.00691912108461898</v>
      </c>
      <c r="N41" s="131" t="n">
        <f aca="false">AD41</f>
        <v>0.0507713884992987</v>
      </c>
      <c r="O41" s="132" t="n">
        <f aca="false">AE41</f>
        <v>1</v>
      </c>
      <c r="R41" s="241"/>
      <c r="S41" s="253"/>
      <c r="T41" s="245" t="s">
        <v>76</v>
      </c>
      <c r="U41" s="246" t="n">
        <v>0.0370733987844787</v>
      </c>
      <c r="V41" s="247" t="n">
        <v>0.618560074801309</v>
      </c>
      <c r="W41" s="247" t="n">
        <v>0.0582515194015895</v>
      </c>
      <c r="X41" s="247" t="n">
        <v>0.0230014025245442</v>
      </c>
      <c r="Y41" s="247" t="n">
        <v>0.030341280972417</v>
      </c>
      <c r="Z41" s="247" t="n">
        <v>0.0920991117344554</v>
      </c>
      <c r="AA41" s="247" t="n">
        <v>0.0369798971482001</v>
      </c>
      <c r="AB41" s="247" t="n">
        <v>0.0460028050490884</v>
      </c>
      <c r="AC41" s="247" t="n">
        <v>0.00691912108461898</v>
      </c>
      <c r="AD41" s="247" t="n">
        <v>0.0507713884992987</v>
      </c>
      <c r="AE41" s="248" t="n">
        <v>1</v>
      </c>
      <c r="AF41" s="231"/>
    </row>
    <row r="42" customFormat="false" ht="33.6" hidden="false" customHeight="false" outlineLevel="0" collapsed="false">
      <c r="A42" s="238"/>
      <c r="B42" s="239"/>
      <c r="C42" s="239"/>
      <c r="D42" s="245" t="s">
        <v>77</v>
      </c>
      <c r="E42" s="130" t="n">
        <f aca="false">U42</f>
        <v>0.245662949194548</v>
      </c>
      <c r="F42" s="131" t="n">
        <f aca="false">V42</f>
        <v>0.088302622182772</v>
      </c>
      <c r="G42" s="131" t="n">
        <f aca="false">W42</f>
        <v>0.0783450704225352</v>
      </c>
      <c r="H42" s="131" t="n">
        <f aca="false">X42</f>
        <v>0.0871876661350346</v>
      </c>
      <c r="I42" s="131" t="n">
        <f aca="false">Y42</f>
        <v>0.0982440205873449</v>
      </c>
      <c r="J42" s="131" t="n">
        <f aca="false">Z42</f>
        <v>0.0700120833037174</v>
      </c>
      <c r="K42" s="131" t="n">
        <f aca="false">AA42</f>
        <v>0.0506013306038895</v>
      </c>
      <c r="L42" s="131" t="n">
        <f aca="false">AB42</f>
        <v>0.0621055289068417</v>
      </c>
      <c r="M42" s="131" t="n">
        <f aca="false">AC42</f>
        <v>0.14453125</v>
      </c>
      <c r="N42" s="131" t="n">
        <f aca="false">AD42</f>
        <v>0.221904372701267</v>
      </c>
      <c r="O42" s="132" t="n">
        <f aca="false">AE42</f>
        <v>0.0866869300911854</v>
      </c>
      <c r="R42" s="241"/>
      <c r="S42" s="253"/>
      <c r="T42" s="245" t="s">
        <v>77</v>
      </c>
      <c r="U42" s="246" t="n">
        <v>0.245662949194548</v>
      </c>
      <c r="V42" s="247" t="n">
        <v>0.088302622182772</v>
      </c>
      <c r="W42" s="247" t="n">
        <v>0.0783450704225352</v>
      </c>
      <c r="X42" s="247" t="n">
        <v>0.0871876661350346</v>
      </c>
      <c r="Y42" s="247" t="n">
        <v>0.0982440205873449</v>
      </c>
      <c r="Z42" s="247" t="n">
        <v>0.0700120833037174</v>
      </c>
      <c r="AA42" s="247" t="n">
        <v>0.0506013306038895</v>
      </c>
      <c r="AB42" s="247" t="n">
        <v>0.0621055289068417</v>
      </c>
      <c r="AC42" s="247" t="n">
        <v>0.14453125</v>
      </c>
      <c r="AD42" s="247" t="n">
        <v>0.221904372701267</v>
      </c>
      <c r="AE42" s="248" t="n">
        <v>0.0866869300911854</v>
      </c>
      <c r="AF42" s="231"/>
    </row>
    <row r="43" customFormat="false" ht="13.2" hidden="false" customHeight="false" outlineLevel="0" collapsed="false">
      <c r="A43" s="238"/>
      <c r="B43" s="239"/>
      <c r="C43" s="253"/>
      <c r="D43" s="249" t="s">
        <v>78</v>
      </c>
      <c r="E43" s="134" t="n">
        <f aca="false">U43</f>
        <v>0.00321377912867275</v>
      </c>
      <c r="F43" s="135" t="n">
        <f aca="false">V43</f>
        <v>0.0536210739614995</v>
      </c>
      <c r="G43" s="135" t="n">
        <f aca="false">W43</f>
        <v>0.00504964539007092</v>
      </c>
      <c r="H43" s="135" t="n">
        <f aca="false">X43</f>
        <v>0.00199392097264438</v>
      </c>
      <c r="I43" s="135" t="n">
        <f aca="false">Y43</f>
        <v>0.00263019250253293</v>
      </c>
      <c r="J43" s="135" t="n">
        <f aca="false">Z43</f>
        <v>0.00798378926038501</v>
      </c>
      <c r="K43" s="135" t="n">
        <f aca="false">AA43</f>
        <v>0.00320567375886525</v>
      </c>
      <c r="L43" s="135" t="n">
        <f aca="false">AB43</f>
        <v>0.00398784194528875</v>
      </c>
      <c r="M43" s="135" t="n">
        <f aca="false">AC43</f>
        <v>0.000599797365754813</v>
      </c>
      <c r="N43" s="135" t="n">
        <f aca="false">AD43</f>
        <v>0.00440121580547113</v>
      </c>
      <c r="O43" s="136" t="n">
        <f aca="false">AE43</f>
        <v>0.0866869300911854</v>
      </c>
      <c r="R43" s="241"/>
      <c r="S43" s="253"/>
      <c r="T43" s="249" t="s">
        <v>78</v>
      </c>
      <c r="U43" s="250" t="n">
        <v>0.00321377912867275</v>
      </c>
      <c r="V43" s="251" t="n">
        <v>0.0536210739614995</v>
      </c>
      <c r="W43" s="251" t="n">
        <v>0.00504964539007092</v>
      </c>
      <c r="X43" s="251" t="n">
        <v>0.00199392097264438</v>
      </c>
      <c r="Y43" s="251" t="n">
        <v>0.00263019250253293</v>
      </c>
      <c r="Z43" s="251" t="n">
        <v>0.00798378926038501</v>
      </c>
      <c r="AA43" s="251" t="n">
        <v>0.00320567375886525</v>
      </c>
      <c r="AB43" s="251" t="n">
        <v>0.00398784194528875</v>
      </c>
      <c r="AC43" s="251" t="n">
        <v>0.000599797365754813</v>
      </c>
      <c r="AD43" s="251" t="n">
        <v>0.00440121580547113</v>
      </c>
      <c r="AE43" s="252" t="n">
        <v>0.0866869300911854</v>
      </c>
      <c r="AF43" s="231"/>
    </row>
    <row r="44" customFormat="false" ht="13.2" hidden="false" customHeight="true" outlineLevel="0" collapsed="false">
      <c r="A44" s="238"/>
      <c r="B44" s="239"/>
      <c r="C44" s="253" t="s">
        <v>29</v>
      </c>
      <c r="D44" s="254" t="s">
        <v>73</v>
      </c>
      <c r="E44" s="122" t="n">
        <f aca="false">U44</f>
        <v>204</v>
      </c>
      <c r="F44" s="123" t="n">
        <f aca="false">V44</f>
        <v>1680</v>
      </c>
      <c r="G44" s="123" t="n">
        <f aca="false">W44</f>
        <v>136</v>
      </c>
      <c r="H44" s="123" t="n">
        <f aca="false">X44</f>
        <v>24</v>
      </c>
      <c r="I44" s="123" t="n">
        <f aca="false">Y44</f>
        <v>119</v>
      </c>
      <c r="J44" s="123" t="n">
        <f aca="false">Z44</f>
        <v>228</v>
      </c>
      <c r="K44" s="123" t="n">
        <f aca="false">AA44</f>
        <v>510</v>
      </c>
      <c r="L44" s="123" t="n">
        <f aca="false">AB44</f>
        <v>127</v>
      </c>
      <c r="M44" s="123" t="n">
        <f aca="false">AC44</f>
        <v>20</v>
      </c>
      <c r="N44" s="123" t="n">
        <f aca="false">AD44</f>
        <v>210</v>
      </c>
      <c r="O44" s="124" t="n">
        <f aca="false">AE44</f>
        <v>3258</v>
      </c>
      <c r="R44" s="241"/>
      <c r="S44" s="253" t="s">
        <v>29</v>
      </c>
      <c r="T44" s="254" t="s">
        <v>73</v>
      </c>
      <c r="U44" s="255" t="n">
        <v>204</v>
      </c>
      <c r="V44" s="256" t="n">
        <v>1680</v>
      </c>
      <c r="W44" s="256" t="n">
        <v>136</v>
      </c>
      <c r="X44" s="256" t="n">
        <v>24</v>
      </c>
      <c r="Y44" s="256" t="n">
        <v>119</v>
      </c>
      <c r="Z44" s="256" t="n">
        <v>228</v>
      </c>
      <c r="AA44" s="256" t="n">
        <v>510</v>
      </c>
      <c r="AB44" s="256" t="n">
        <v>127</v>
      </c>
      <c r="AC44" s="256" t="n">
        <v>20</v>
      </c>
      <c r="AD44" s="256" t="n">
        <v>210</v>
      </c>
      <c r="AE44" s="257" t="n">
        <v>3258</v>
      </c>
      <c r="AF44" s="231"/>
    </row>
    <row r="45" customFormat="false" ht="42" hidden="false" customHeight="false" outlineLevel="0" collapsed="false">
      <c r="A45" s="238"/>
      <c r="B45" s="239"/>
      <c r="C45" s="239"/>
      <c r="D45" s="245" t="s">
        <v>75</v>
      </c>
      <c r="E45" s="130" t="n">
        <f aca="false">U45</f>
        <v>0.0626151012891344</v>
      </c>
      <c r="F45" s="131" t="n">
        <f aca="false">V45</f>
        <v>0.515653775322284</v>
      </c>
      <c r="G45" s="131" t="n">
        <f aca="false">W45</f>
        <v>0.041743400859423</v>
      </c>
      <c r="H45" s="131" t="n">
        <f aca="false">X45</f>
        <v>0.00736648250460405</v>
      </c>
      <c r="I45" s="131" t="n">
        <f aca="false">Y45</f>
        <v>0.0365254757519951</v>
      </c>
      <c r="J45" s="131" t="n">
        <f aca="false">Z45</f>
        <v>0.0699815837937385</v>
      </c>
      <c r="K45" s="131" t="n">
        <f aca="false">AA45</f>
        <v>0.156537753222836</v>
      </c>
      <c r="L45" s="131" t="n">
        <f aca="false">AB45</f>
        <v>0.0389809699201964</v>
      </c>
      <c r="M45" s="131" t="n">
        <f aca="false">AC45</f>
        <v>0.00613873542050338</v>
      </c>
      <c r="N45" s="131" t="n">
        <f aca="false">AD45</f>
        <v>0.0644567219152855</v>
      </c>
      <c r="O45" s="132" t="n">
        <f aca="false">AE45</f>
        <v>1</v>
      </c>
      <c r="R45" s="241"/>
      <c r="S45" s="253"/>
      <c r="T45" s="245" t="s">
        <v>76</v>
      </c>
      <c r="U45" s="246" t="n">
        <v>0.0626151012891344</v>
      </c>
      <c r="V45" s="247" t="n">
        <v>0.515653775322284</v>
      </c>
      <c r="W45" s="247" t="n">
        <v>0.041743400859423</v>
      </c>
      <c r="X45" s="247" t="n">
        <v>0.00736648250460405</v>
      </c>
      <c r="Y45" s="247" t="n">
        <v>0.0365254757519951</v>
      </c>
      <c r="Z45" s="247" t="n">
        <v>0.0699815837937385</v>
      </c>
      <c r="AA45" s="247" t="n">
        <v>0.156537753222836</v>
      </c>
      <c r="AB45" s="247" t="n">
        <v>0.0389809699201964</v>
      </c>
      <c r="AC45" s="247" t="n">
        <v>0.00613873542050338</v>
      </c>
      <c r="AD45" s="247" t="n">
        <v>0.0644567219152855</v>
      </c>
      <c r="AE45" s="248" t="n">
        <v>1</v>
      </c>
      <c r="AF45" s="231"/>
    </row>
    <row r="46" customFormat="false" ht="33.6" hidden="false" customHeight="false" outlineLevel="0" collapsed="false">
      <c r="A46" s="238"/>
      <c r="B46" s="239"/>
      <c r="C46" s="239"/>
      <c r="D46" s="245" t="s">
        <v>77</v>
      </c>
      <c r="E46" s="130" t="n">
        <f aca="false">U46</f>
        <v>0.0631970260223048</v>
      </c>
      <c r="F46" s="131" t="n">
        <f aca="false">V46</f>
        <v>0.0112121839065117</v>
      </c>
      <c r="G46" s="131" t="n">
        <f aca="false">W46</f>
        <v>0.0085513078470825</v>
      </c>
      <c r="H46" s="131" t="n">
        <f aca="false">X46</f>
        <v>0.00425305688463583</v>
      </c>
      <c r="I46" s="131" t="n">
        <f aca="false">Y46</f>
        <v>0.0180139267332728</v>
      </c>
      <c r="J46" s="131" t="n">
        <f aca="false">Z46</f>
        <v>0.00810292131636932</v>
      </c>
      <c r="K46" s="131" t="n">
        <f aca="false">AA46</f>
        <v>0.032625383828045</v>
      </c>
      <c r="L46" s="131" t="n">
        <f aca="false">AB46</f>
        <v>0.00801565261297652</v>
      </c>
      <c r="M46" s="131" t="n">
        <f aca="false">AC46</f>
        <v>0.01953125</v>
      </c>
      <c r="N46" s="131" t="n">
        <f aca="false">AD46</f>
        <v>0.0429096853289743</v>
      </c>
      <c r="O46" s="132" t="n">
        <f aca="false">AE46</f>
        <v>0.0132036474164134</v>
      </c>
      <c r="R46" s="241"/>
      <c r="S46" s="253"/>
      <c r="T46" s="245" t="s">
        <v>77</v>
      </c>
      <c r="U46" s="246" t="n">
        <v>0.0631970260223048</v>
      </c>
      <c r="V46" s="247" t="n">
        <v>0.0112121839065117</v>
      </c>
      <c r="W46" s="247" t="n">
        <v>0.0085513078470825</v>
      </c>
      <c r="X46" s="247" t="n">
        <v>0.00425305688463583</v>
      </c>
      <c r="Y46" s="247" t="n">
        <v>0.0180139267332728</v>
      </c>
      <c r="Z46" s="247" t="n">
        <v>0.00810292131636932</v>
      </c>
      <c r="AA46" s="247" t="n">
        <v>0.032625383828045</v>
      </c>
      <c r="AB46" s="247" t="n">
        <v>0.00801565261297652</v>
      </c>
      <c r="AC46" s="247" t="n">
        <v>0.01953125</v>
      </c>
      <c r="AD46" s="247" t="n">
        <v>0.0429096853289743</v>
      </c>
      <c r="AE46" s="248" t="n">
        <v>0.0132036474164134</v>
      </c>
      <c r="AF46" s="231"/>
    </row>
    <row r="47" customFormat="false" ht="13.2" hidden="false" customHeight="false" outlineLevel="0" collapsed="false">
      <c r="A47" s="238"/>
      <c r="B47" s="239"/>
      <c r="C47" s="253"/>
      <c r="D47" s="249" t="s">
        <v>78</v>
      </c>
      <c r="E47" s="134" t="n">
        <f aca="false">U47</f>
        <v>0.000826747720364742</v>
      </c>
      <c r="F47" s="135" t="n">
        <f aca="false">V47</f>
        <v>0.00680851063829787</v>
      </c>
      <c r="G47" s="135" t="n">
        <f aca="false">W47</f>
        <v>0.000551165146909828</v>
      </c>
      <c r="H47" s="135" t="n">
        <f aca="false">X47</f>
        <v>9.72644376899696E-005</v>
      </c>
      <c r="I47" s="135" t="n">
        <f aca="false">Y47</f>
        <v>0.000482269503546099</v>
      </c>
      <c r="J47" s="135" t="n">
        <f aca="false">Z47</f>
        <v>0.000924012158054711</v>
      </c>
      <c r="K47" s="135" t="n">
        <f aca="false">AA47</f>
        <v>0.00206686930091185</v>
      </c>
      <c r="L47" s="135" t="n">
        <f aca="false">AB47</f>
        <v>0.000514690982776089</v>
      </c>
      <c r="M47" s="135" t="n">
        <f aca="false">AC47</f>
        <v>8.10536980749747E-005</v>
      </c>
      <c r="N47" s="135" t="n">
        <f aca="false">AD47</f>
        <v>0.000851063829787234</v>
      </c>
      <c r="O47" s="136" t="n">
        <f aca="false">AE47</f>
        <v>0.0132036474164134</v>
      </c>
      <c r="R47" s="241"/>
      <c r="S47" s="253"/>
      <c r="T47" s="249" t="s">
        <v>78</v>
      </c>
      <c r="U47" s="250" t="n">
        <v>0.000826747720364742</v>
      </c>
      <c r="V47" s="251" t="n">
        <v>0.00680851063829787</v>
      </c>
      <c r="W47" s="251" t="n">
        <v>0.000551165146909828</v>
      </c>
      <c r="X47" s="251" t="n">
        <v>9.72644376899696E-005</v>
      </c>
      <c r="Y47" s="251" t="n">
        <v>0.000482269503546099</v>
      </c>
      <c r="Z47" s="251" t="n">
        <v>0.000924012158054711</v>
      </c>
      <c r="AA47" s="251" t="n">
        <v>0.00206686930091185</v>
      </c>
      <c r="AB47" s="251" t="n">
        <v>0.000514690982776089</v>
      </c>
      <c r="AC47" s="251" t="n">
        <v>8.10536980749747E-005</v>
      </c>
      <c r="AD47" s="251" t="n">
        <v>0.000851063829787234</v>
      </c>
      <c r="AE47" s="252" t="n">
        <v>0.0132036474164134</v>
      </c>
      <c r="AF47" s="231"/>
    </row>
    <row r="48" customFormat="false" ht="13.2" hidden="false" customHeight="true" outlineLevel="0" collapsed="false">
      <c r="A48" s="238"/>
      <c r="B48" s="239"/>
      <c r="C48" s="253" t="s">
        <v>30</v>
      </c>
      <c r="D48" s="254" t="s">
        <v>73</v>
      </c>
      <c r="E48" s="122" t="n">
        <f aca="false">U36</f>
        <v>0</v>
      </c>
      <c r="F48" s="123" t="n">
        <f aca="false">V36</f>
        <v>4138</v>
      </c>
      <c r="G48" s="123" t="n">
        <f aca="false">W36</f>
        <v>899</v>
      </c>
      <c r="H48" s="123" t="n">
        <f aca="false">X36</f>
        <v>301</v>
      </c>
      <c r="I48" s="123" t="n">
        <f aca="false">Y36</f>
        <v>353</v>
      </c>
      <c r="J48" s="123" t="n">
        <f aca="false">Z36</f>
        <v>1162</v>
      </c>
      <c r="K48" s="123" t="n">
        <f aca="false">AA36</f>
        <v>530</v>
      </c>
      <c r="L48" s="123" t="n">
        <f aca="false">AB36</f>
        <v>357</v>
      </c>
      <c r="M48" s="123" t="n">
        <f aca="false">AC36</f>
        <v>16</v>
      </c>
      <c r="N48" s="123" t="n">
        <f aca="false">AD36</f>
        <v>0</v>
      </c>
      <c r="O48" s="124" t="n">
        <f aca="false">AE36</f>
        <v>7756</v>
      </c>
      <c r="R48" s="241"/>
      <c r="S48" s="253" t="s">
        <v>31</v>
      </c>
      <c r="T48" s="254" t="s">
        <v>73</v>
      </c>
      <c r="U48" s="255" t="n">
        <v>1010</v>
      </c>
      <c r="V48" s="256" t="n">
        <v>18058</v>
      </c>
      <c r="W48" s="256" t="n">
        <v>1201</v>
      </c>
      <c r="X48" s="256" t="n">
        <v>260</v>
      </c>
      <c r="Y48" s="256" t="n">
        <v>577</v>
      </c>
      <c r="Z48" s="256" t="n">
        <v>1805</v>
      </c>
      <c r="AA48" s="256" t="n">
        <v>657</v>
      </c>
      <c r="AB48" s="256" t="n">
        <v>2023</v>
      </c>
      <c r="AC48" s="256" t="n">
        <v>85</v>
      </c>
      <c r="AD48" s="256" t="n">
        <v>1390</v>
      </c>
      <c r="AE48" s="257" t="n">
        <v>27066</v>
      </c>
      <c r="AF48" s="231"/>
    </row>
    <row r="49" customFormat="false" ht="42" hidden="false" customHeight="false" outlineLevel="0" collapsed="false">
      <c r="A49" s="238"/>
      <c r="B49" s="239"/>
      <c r="C49" s="239"/>
      <c r="D49" s="245" t="s">
        <v>75</v>
      </c>
      <c r="E49" s="130" t="n">
        <f aca="false">U37</f>
        <v>0</v>
      </c>
      <c r="F49" s="131" t="n">
        <f aca="false">V37</f>
        <v>0.533522434244456</v>
      </c>
      <c r="G49" s="131" t="n">
        <f aca="false">W37</f>
        <v>0.115910263022176</v>
      </c>
      <c r="H49" s="131" t="n">
        <f aca="false">X37</f>
        <v>0.0388086642599278</v>
      </c>
      <c r="I49" s="131" t="n">
        <f aca="false">Y37</f>
        <v>0.045513151108819</v>
      </c>
      <c r="J49" s="131" t="n">
        <f aca="false">Z37</f>
        <v>0.149819494584838</v>
      </c>
      <c r="K49" s="131" t="n">
        <f aca="false">AA37</f>
        <v>0.0683341928829293</v>
      </c>
      <c r="L49" s="131" t="n">
        <f aca="false">AB37</f>
        <v>0.046028880866426</v>
      </c>
      <c r="M49" s="131" t="n">
        <f aca="false">AC37</f>
        <v>0.00206291903042806</v>
      </c>
      <c r="N49" s="131" t="n">
        <f aca="false">AD37</f>
        <v>0</v>
      </c>
      <c r="O49" s="132" t="n">
        <f aca="false">AE37</f>
        <v>1</v>
      </c>
      <c r="R49" s="241"/>
      <c r="S49" s="253"/>
      <c r="T49" s="245" t="s">
        <v>76</v>
      </c>
      <c r="U49" s="246" t="n">
        <v>0.0373161900539422</v>
      </c>
      <c r="V49" s="247" t="n">
        <v>0.667183920786226</v>
      </c>
      <c r="W49" s="247" t="n">
        <v>0.0443730141136481</v>
      </c>
      <c r="X49" s="247" t="n">
        <v>0.0096061479346782</v>
      </c>
      <c r="Y49" s="247" t="n">
        <v>0.0213182590704205</v>
      </c>
      <c r="Z49" s="247" t="n">
        <v>0.0666888347003621</v>
      </c>
      <c r="AA49" s="247" t="n">
        <v>0.0242739968964753</v>
      </c>
      <c r="AB49" s="247" t="n">
        <v>0.0747432202763615</v>
      </c>
      <c r="AC49" s="247" t="n">
        <v>0.00314047144018326</v>
      </c>
      <c r="AD49" s="247" t="n">
        <v>0.0513559447277027</v>
      </c>
      <c r="AE49" s="248" t="n">
        <v>1</v>
      </c>
      <c r="AF49" s="231"/>
    </row>
    <row r="50" customFormat="false" ht="33.6" hidden="false" customHeight="false" outlineLevel="0" collapsed="false">
      <c r="A50" s="238"/>
      <c r="B50" s="239"/>
      <c r="C50" s="239"/>
      <c r="D50" s="245" t="s">
        <v>77</v>
      </c>
      <c r="E50" s="130" t="n">
        <f aca="false">U38</f>
        <v>0</v>
      </c>
      <c r="F50" s="131" t="n">
        <f aca="false">V38</f>
        <v>0.0276166767887771</v>
      </c>
      <c r="G50" s="131" t="n">
        <f aca="false">W38</f>
        <v>0.0565266599597586</v>
      </c>
      <c r="H50" s="131" t="n">
        <f aca="false">X38</f>
        <v>0.0533404217614744</v>
      </c>
      <c r="I50" s="131" t="n">
        <f aca="false">Y38</f>
        <v>0.0534362700575235</v>
      </c>
      <c r="J50" s="131" t="n">
        <f aca="false">Z38</f>
        <v>0.0412964674106191</v>
      </c>
      <c r="K50" s="131" t="n">
        <f aca="false">AA38</f>
        <v>0.0339048106448311</v>
      </c>
      <c r="L50" s="131" t="n">
        <f aca="false">AB38</f>
        <v>0.0225321888412017</v>
      </c>
      <c r="M50" s="131" t="n">
        <f aca="false">AC38</f>
        <v>0.015625</v>
      </c>
      <c r="N50" s="131" t="n">
        <f aca="false">AD38</f>
        <v>0</v>
      </c>
      <c r="O50" s="132" t="n">
        <f aca="false">AE38</f>
        <v>0.0314326241134752</v>
      </c>
      <c r="R50" s="241"/>
      <c r="S50" s="253"/>
      <c r="T50" s="245" t="s">
        <v>77</v>
      </c>
      <c r="U50" s="246" t="n">
        <v>0.312887236679058</v>
      </c>
      <c r="V50" s="247" t="n">
        <v>0.120517629157017</v>
      </c>
      <c r="W50" s="247" t="n">
        <v>0.0755155935613682</v>
      </c>
      <c r="X50" s="247" t="n">
        <v>0.0460747829168882</v>
      </c>
      <c r="Y50" s="247" t="n">
        <v>0.0873448380260369</v>
      </c>
      <c r="Z50" s="247" t="n">
        <v>0.0641481270879238</v>
      </c>
      <c r="AA50" s="247" t="n">
        <v>0.0420291709314227</v>
      </c>
      <c r="AB50" s="247" t="n">
        <v>0.127682403433476</v>
      </c>
      <c r="AC50" s="247" t="n">
        <v>0.0830078125</v>
      </c>
      <c r="AD50" s="247" t="n">
        <v>0.28402125051083</v>
      </c>
      <c r="AE50" s="248" t="n">
        <v>0.109689969604863</v>
      </c>
      <c r="AF50" s="231"/>
    </row>
    <row r="51" customFormat="false" ht="13.2" hidden="false" customHeight="false" outlineLevel="0" collapsed="false">
      <c r="A51" s="238"/>
      <c r="B51" s="239"/>
      <c r="C51" s="253"/>
      <c r="D51" s="249" t="s">
        <v>78</v>
      </c>
      <c r="E51" s="134" t="n">
        <f aca="false">U39</f>
        <v>0</v>
      </c>
      <c r="F51" s="135" t="n">
        <f aca="false">V39</f>
        <v>0.0167700101317123</v>
      </c>
      <c r="G51" s="135" t="n">
        <f aca="false">W39</f>
        <v>0.00364336372847011</v>
      </c>
      <c r="H51" s="135" t="n">
        <f aca="false">X39</f>
        <v>0.00121985815602837</v>
      </c>
      <c r="I51" s="135" t="n">
        <f aca="false">Y39</f>
        <v>0.0014305977710233</v>
      </c>
      <c r="J51" s="135" t="n">
        <f aca="false">Z39</f>
        <v>0.00470921985815603</v>
      </c>
      <c r="K51" s="135" t="n">
        <f aca="false">AA39</f>
        <v>0.00214792299898683</v>
      </c>
      <c r="L51" s="135" t="n">
        <f aca="false">AB39</f>
        <v>0.0014468085106383</v>
      </c>
      <c r="M51" s="135" t="n">
        <f aca="false">AC39</f>
        <v>6.48429584599797E-005</v>
      </c>
      <c r="N51" s="135" t="n">
        <f aca="false">AD39</f>
        <v>0</v>
      </c>
      <c r="O51" s="136" t="n">
        <f aca="false">AE39</f>
        <v>0.0314326241134752</v>
      </c>
      <c r="R51" s="241"/>
      <c r="S51" s="253"/>
      <c r="T51" s="249" t="s">
        <v>78</v>
      </c>
      <c r="U51" s="250" t="n">
        <v>0.00409321175278622</v>
      </c>
      <c r="V51" s="251" t="n">
        <v>0.0731833839918946</v>
      </c>
      <c r="W51" s="251" t="n">
        <v>0.00486727456940223</v>
      </c>
      <c r="X51" s="251" t="n">
        <v>0.00105369807497467</v>
      </c>
      <c r="Y51" s="251" t="n">
        <v>0.00233839918946302</v>
      </c>
      <c r="Z51" s="251" t="n">
        <v>0.00731509625126646</v>
      </c>
      <c r="AA51" s="251" t="n">
        <v>0.00266261398176292</v>
      </c>
      <c r="AB51" s="251" t="n">
        <v>0.00819858156028369</v>
      </c>
      <c r="AC51" s="251" t="n">
        <v>0.000344478216818642</v>
      </c>
      <c r="AD51" s="251" t="n">
        <v>0.00563323201621074</v>
      </c>
      <c r="AE51" s="252" t="n">
        <v>0.109689969604863</v>
      </c>
      <c r="AF51" s="231"/>
    </row>
    <row r="52" customFormat="false" ht="13.2" hidden="false" customHeight="true" outlineLevel="0" collapsed="false">
      <c r="A52" s="238"/>
      <c r="B52" s="239"/>
      <c r="C52" s="253" t="s">
        <v>31</v>
      </c>
      <c r="D52" s="254" t="s">
        <v>73</v>
      </c>
      <c r="E52" s="122" t="n">
        <f aca="false">U48</f>
        <v>1010</v>
      </c>
      <c r="F52" s="123" t="n">
        <f aca="false">V48</f>
        <v>18058</v>
      </c>
      <c r="G52" s="123" t="n">
        <f aca="false">W48</f>
        <v>1201</v>
      </c>
      <c r="H52" s="123" t="n">
        <f aca="false">X48</f>
        <v>260</v>
      </c>
      <c r="I52" s="123" t="n">
        <f aca="false">Y48</f>
        <v>577</v>
      </c>
      <c r="J52" s="123" t="n">
        <f aca="false">Z48</f>
        <v>1805</v>
      </c>
      <c r="K52" s="123" t="n">
        <f aca="false">AA48</f>
        <v>657</v>
      </c>
      <c r="L52" s="123" t="n">
        <f aca="false">AB48</f>
        <v>2023</v>
      </c>
      <c r="M52" s="123" t="n">
        <f aca="false">AC48</f>
        <v>85</v>
      </c>
      <c r="N52" s="123" t="n">
        <f aca="false">AD48</f>
        <v>1390</v>
      </c>
      <c r="O52" s="124" t="n">
        <f aca="false">AE48</f>
        <v>27066</v>
      </c>
      <c r="R52" s="241"/>
      <c r="S52" s="253" t="s">
        <v>35</v>
      </c>
      <c r="T52" s="254" t="s">
        <v>73</v>
      </c>
      <c r="U52" s="255" t="n">
        <v>121</v>
      </c>
      <c r="V52" s="256" t="n">
        <v>9276</v>
      </c>
      <c r="W52" s="256" t="n">
        <v>901</v>
      </c>
      <c r="X52" s="256" t="n">
        <v>465</v>
      </c>
      <c r="Y52" s="256" t="n">
        <v>321</v>
      </c>
      <c r="Z52" s="256" t="n">
        <v>1233</v>
      </c>
      <c r="AA52" s="256" t="n">
        <v>887</v>
      </c>
      <c r="AB52" s="256" t="n">
        <v>1210</v>
      </c>
      <c r="AC52" s="256" t="n">
        <v>62</v>
      </c>
      <c r="AD52" s="256" t="n">
        <v>294</v>
      </c>
      <c r="AE52" s="257" t="n">
        <v>14770</v>
      </c>
      <c r="AF52" s="231"/>
    </row>
    <row r="53" customFormat="false" ht="42" hidden="false" customHeight="false" outlineLevel="0" collapsed="false">
      <c r="A53" s="238"/>
      <c r="B53" s="239"/>
      <c r="C53" s="239"/>
      <c r="D53" s="245" t="s">
        <v>75</v>
      </c>
      <c r="E53" s="130" t="n">
        <f aca="false">U49</f>
        <v>0.0373161900539422</v>
      </c>
      <c r="F53" s="131" t="n">
        <f aca="false">V49</f>
        <v>0.667183920786226</v>
      </c>
      <c r="G53" s="131" t="n">
        <f aca="false">W49</f>
        <v>0.0443730141136481</v>
      </c>
      <c r="H53" s="131" t="n">
        <f aca="false">X49</f>
        <v>0.0096061479346782</v>
      </c>
      <c r="I53" s="131" t="n">
        <f aca="false">Y49</f>
        <v>0.0213182590704205</v>
      </c>
      <c r="J53" s="131" t="n">
        <f aca="false">Z49</f>
        <v>0.0666888347003621</v>
      </c>
      <c r="K53" s="131" t="n">
        <f aca="false">AA49</f>
        <v>0.0242739968964753</v>
      </c>
      <c r="L53" s="131" t="n">
        <f aca="false">AB49</f>
        <v>0.0747432202763615</v>
      </c>
      <c r="M53" s="131" t="n">
        <f aca="false">AC49</f>
        <v>0.00314047144018326</v>
      </c>
      <c r="N53" s="131" t="n">
        <f aca="false">AD49</f>
        <v>0.0513559447277027</v>
      </c>
      <c r="O53" s="132" t="n">
        <f aca="false">AE49</f>
        <v>1</v>
      </c>
      <c r="R53" s="241"/>
      <c r="S53" s="253"/>
      <c r="T53" s="245" t="s">
        <v>76</v>
      </c>
      <c r="U53" s="246" t="n">
        <v>0.00819228165199729</v>
      </c>
      <c r="V53" s="247" t="n">
        <v>0.628029790115098</v>
      </c>
      <c r="W53" s="247" t="n">
        <v>0.0610020311442112</v>
      </c>
      <c r="X53" s="247" t="n">
        <v>0.0314827352742045</v>
      </c>
      <c r="Y53" s="247" t="n">
        <v>0.0217332430602573</v>
      </c>
      <c r="Z53" s="247" t="n">
        <v>0.0834800270819228</v>
      </c>
      <c r="AA53" s="247" t="n">
        <v>0.060054163845633</v>
      </c>
      <c r="AB53" s="247" t="n">
        <v>0.0819228165199729</v>
      </c>
      <c r="AC53" s="247" t="n">
        <v>0.0041976980365606</v>
      </c>
      <c r="AD53" s="247" t="n">
        <v>0.0199052132701422</v>
      </c>
      <c r="AE53" s="248" t="n">
        <v>1</v>
      </c>
      <c r="AF53" s="231"/>
    </row>
    <row r="54" customFormat="false" ht="33.6" hidden="false" customHeight="false" outlineLevel="0" collapsed="false">
      <c r="A54" s="238"/>
      <c r="B54" s="239"/>
      <c r="C54" s="239"/>
      <c r="D54" s="245" t="s">
        <v>77</v>
      </c>
      <c r="E54" s="130" t="n">
        <f aca="false">U50</f>
        <v>0.312887236679058</v>
      </c>
      <c r="F54" s="131" t="n">
        <f aca="false">V50</f>
        <v>0.120517629157017</v>
      </c>
      <c r="G54" s="131" t="n">
        <f aca="false">W50</f>
        <v>0.0755155935613682</v>
      </c>
      <c r="H54" s="131" t="n">
        <f aca="false">X50</f>
        <v>0.0460747829168882</v>
      </c>
      <c r="I54" s="131" t="n">
        <f aca="false">Y50</f>
        <v>0.0873448380260369</v>
      </c>
      <c r="J54" s="131" t="n">
        <f aca="false">Z50</f>
        <v>0.0641481270879238</v>
      </c>
      <c r="K54" s="131" t="n">
        <f aca="false">AA50</f>
        <v>0.0420291709314227</v>
      </c>
      <c r="L54" s="131" t="n">
        <f aca="false">AB50</f>
        <v>0.127682403433476</v>
      </c>
      <c r="M54" s="131" t="n">
        <f aca="false">AC50</f>
        <v>0.0830078125</v>
      </c>
      <c r="N54" s="131" t="n">
        <f aca="false">AD50</f>
        <v>0.28402125051083</v>
      </c>
      <c r="O54" s="132" t="n">
        <f aca="false">AE50</f>
        <v>0.109689969604863</v>
      </c>
      <c r="R54" s="241"/>
      <c r="S54" s="253"/>
      <c r="T54" s="245" t="s">
        <v>77</v>
      </c>
      <c r="U54" s="246" t="n">
        <v>0.0374845105328377</v>
      </c>
      <c r="V54" s="247" t="n">
        <v>0.0619072725695256</v>
      </c>
      <c r="W54" s="247" t="n">
        <v>0.0566524144869215</v>
      </c>
      <c r="X54" s="247" t="n">
        <v>0.0824029771398192</v>
      </c>
      <c r="Y54" s="247" t="n">
        <v>0.0485921889191644</v>
      </c>
      <c r="Z54" s="247" t="n">
        <v>0.0438197455398394</v>
      </c>
      <c r="AA54" s="247" t="n">
        <v>0.0567425793244626</v>
      </c>
      <c r="AB54" s="247" t="n">
        <v>0.0763696036354456</v>
      </c>
      <c r="AC54" s="247" t="n">
        <v>0.060546875</v>
      </c>
      <c r="AD54" s="247" t="n">
        <v>0.060073559460564</v>
      </c>
      <c r="AE54" s="248" t="n">
        <v>0.0598581560283688</v>
      </c>
      <c r="AF54" s="231"/>
    </row>
    <row r="55" customFormat="false" ht="13.2" hidden="false" customHeight="false" outlineLevel="0" collapsed="false">
      <c r="A55" s="238"/>
      <c r="B55" s="239"/>
      <c r="C55" s="253"/>
      <c r="D55" s="249" t="s">
        <v>78</v>
      </c>
      <c r="E55" s="134" t="n">
        <f aca="false">U51</f>
        <v>0.00409321175278622</v>
      </c>
      <c r="F55" s="135" t="n">
        <f aca="false">V51</f>
        <v>0.0731833839918946</v>
      </c>
      <c r="G55" s="135" t="n">
        <f aca="false">W51</f>
        <v>0.00486727456940223</v>
      </c>
      <c r="H55" s="135" t="n">
        <f aca="false">X51</f>
        <v>0.00105369807497467</v>
      </c>
      <c r="I55" s="135" t="n">
        <f aca="false">Y51</f>
        <v>0.00233839918946302</v>
      </c>
      <c r="J55" s="135" t="n">
        <f aca="false">Z51</f>
        <v>0.00731509625126646</v>
      </c>
      <c r="K55" s="135" t="n">
        <f aca="false">AA51</f>
        <v>0.00266261398176292</v>
      </c>
      <c r="L55" s="135" t="n">
        <f aca="false">AB51</f>
        <v>0.00819858156028369</v>
      </c>
      <c r="M55" s="135" t="n">
        <f aca="false">AC51</f>
        <v>0.000344478216818642</v>
      </c>
      <c r="N55" s="135" t="n">
        <f aca="false">AD51</f>
        <v>0.00563323201621074</v>
      </c>
      <c r="O55" s="136" t="n">
        <f aca="false">AE51</f>
        <v>0.109689969604863</v>
      </c>
      <c r="R55" s="241"/>
      <c r="S55" s="253"/>
      <c r="T55" s="249" t="s">
        <v>78</v>
      </c>
      <c r="U55" s="250" t="n">
        <v>0.000490374873353597</v>
      </c>
      <c r="V55" s="251" t="n">
        <v>0.0375927051671733</v>
      </c>
      <c r="W55" s="251" t="n">
        <v>0.00365146909827761</v>
      </c>
      <c r="X55" s="251" t="n">
        <v>0.00188449848024316</v>
      </c>
      <c r="Y55" s="251" t="n">
        <v>0.00130091185410334</v>
      </c>
      <c r="Z55" s="251" t="n">
        <v>0.00499696048632219</v>
      </c>
      <c r="AA55" s="251" t="n">
        <v>0.00359473150962513</v>
      </c>
      <c r="AB55" s="251" t="n">
        <v>0.00490374873353597</v>
      </c>
      <c r="AC55" s="251" t="n">
        <v>0.000251266464032421</v>
      </c>
      <c r="AD55" s="251" t="n">
        <v>0.00119148936170213</v>
      </c>
      <c r="AE55" s="252" t="n">
        <v>0.0598581560283688</v>
      </c>
      <c r="AF55" s="231"/>
    </row>
    <row r="56" customFormat="false" ht="13.2" hidden="false" customHeight="true" outlineLevel="0" collapsed="false">
      <c r="A56" s="238"/>
      <c r="B56" s="239"/>
      <c r="C56" s="258"/>
      <c r="D56" s="245"/>
      <c r="E56" s="130"/>
      <c r="F56" s="131"/>
      <c r="G56" s="131"/>
      <c r="H56" s="131"/>
      <c r="I56" s="131"/>
      <c r="J56" s="131"/>
      <c r="K56" s="131"/>
      <c r="L56" s="131"/>
      <c r="M56" s="131"/>
      <c r="N56" s="131"/>
      <c r="O56" s="132"/>
      <c r="R56" s="241"/>
      <c r="S56" s="253" t="s">
        <v>33</v>
      </c>
      <c r="T56" s="254" t="s">
        <v>73</v>
      </c>
      <c r="U56" s="255" t="n">
        <v>38</v>
      </c>
      <c r="V56" s="256" t="n">
        <v>2206</v>
      </c>
      <c r="W56" s="256" t="n">
        <v>211</v>
      </c>
      <c r="X56" s="256" t="n">
        <v>299</v>
      </c>
      <c r="Y56" s="256" t="n">
        <v>118</v>
      </c>
      <c r="Z56" s="256" t="n">
        <v>422</v>
      </c>
      <c r="AA56" s="256" t="n">
        <v>574</v>
      </c>
      <c r="AB56" s="256" t="n">
        <v>419</v>
      </c>
      <c r="AC56" s="256" t="n">
        <v>15</v>
      </c>
      <c r="AD56" s="256" t="n">
        <v>93</v>
      </c>
      <c r="AE56" s="257" t="n">
        <v>4395</v>
      </c>
      <c r="AF56" s="231"/>
    </row>
    <row r="57" customFormat="false" ht="42" hidden="false" customHeight="false" outlineLevel="0" collapsed="false">
      <c r="A57" s="238"/>
      <c r="B57" s="239"/>
      <c r="C57" s="258"/>
      <c r="D57" s="245"/>
      <c r="E57" s="130"/>
      <c r="F57" s="131"/>
      <c r="G57" s="131"/>
      <c r="H57" s="131"/>
      <c r="I57" s="131"/>
      <c r="J57" s="131"/>
      <c r="K57" s="131"/>
      <c r="L57" s="131"/>
      <c r="M57" s="131"/>
      <c r="N57" s="131"/>
      <c r="O57" s="132"/>
      <c r="R57" s="241"/>
      <c r="S57" s="253"/>
      <c r="T57" s="245" t="s">
        <v>76</v>
      </c>
      <c r="U57" s="246" t="n">
        <v>0.00864618885096701</v>
      </c>
      <c r="V57" s="247" t="n">
        <v>0.50193401592719</v>
      </c>
      <c r="W57" s="247" t="n">
        <v>0.0480091012514221</v>
      </c>
      <c r="X57" s="247" t="n">
        <v>0.0680318543799773</v>
      </c>
      <c r="Y57" s="247" t="n">
        <v>0.0268486916951081</v>
      </c>
      <c r="Z57" s="247" t="n">
        <v>0.0960182025028441</v>
      </c>
      <c r="AA57" s="247" t="n">
        <v>0.130602957906712</v>
      </c>
      <c r="AB57" s="247" t="n">
        <v>0.0953356086461889</v>
      </c>
      <c r="AC57" s="247" t="n">
        <v>0.00341296928327645</v>
      </c>
      <c r="AD57" s="247" t="n">
        <v>0.021160409556314</v>
      </c>
      <c r="AE57" s="248" t="n">
        <v>1</v>
      </c>
      <c r="AF57" s="231"/>
    </row>
    <row r="58" customFormat="false" ht="33.6" hidden="false" customHeight="false" outlineLevel="0" collapsed="false">
      <c r="A58" s="238"/>
      <c r="B58" s="239"/>
      <c r="C58" s="258"/>
      <c r="D58" s="245"/>
      <c r="E58" s="130"/>
      <c r="F58" s="131"/>
      <c r="G58" s="131"/>
      <c r="H58" s="131"/>
      <c r="I58" s="131"/>
      <c r="J58" s="131"/>
      <c r="K58" s="131"/>
      <c r="L58" s="131"/>
      <c r="M58" s="131"/>
      <c r="N58" s="131"/>
      <c r="O58" s="132"/>
      <c r="R58" s="241"/>
      <c r="S58" s="253"/>
      <c r="T58" s="245" t="s">
        <v>77</v>
      </c>
      <c r="U58" s="246" t="n">
        <v>0.0117719950433705</v>
      </c>
      <c r="V58" s="247" t="n">
        <v>0.0147226652962886</v>
      </c>
      <c r="W58" s="247" t="n">
        <v>0.0132671026156942</v>
      </c>
      <c r="X58" s="247" t="n">
        <v>0.0529860003544214</v>
      </c>
      <c r="Y58" s="247" t="n">
        <v>0.0178625491976991</v>
      </c>
      <c r="Z58" s="247" t="n">
        <v>0.0149975122609994</v>
      </c>
      <c r="AA58" s="247" t="n">
        <v>0.0367195496417605</v>
      </c>
      <c r="AB58" s="247" t="n">
        <v>0.026445342085332</v>
      </c>
      <c r="AC58" s="247" t="n">
        <v>0.0146484375</v>
      </c>
      <c r="AD58" s="247" t="n">
        <v>0.0190028606456886</v>
      </c>
      <c r="AE58" s="248" t="n">
        <v>0.0178115501519757</v>
      </c>
      <c r="AF58" s="231"/>
    </row>
    <row r="59" customFormat="false" ht="13.2" hidden="false" customHeight="false" outlineLevel="0" collapsed="false">
      <c r="A59" s="238"/>
      <c r="B59" s="239"/>
      <c r="C59" s="258"/>
      <c r="D59" s="245"/>
      <c r="E59" s="130"/>
      <c r="F59" s="131"/>
      <c r="G59" s="131"/>
      <c r="H59" s="131"/>
      <c r="I59" s="131"/>
      <c r="J59" s="131"/>
      <c r="K59" s="131"/>
      <c r="L59" s="131"/>
      <c r="M59" s="131"/>
      <c r="N59" s="131"/>
      <c r="O59" s="132"/>
      <c r="R59" s="241"/>
      <c r="S59" s="253"/>
      <c r="T59" s="249" t="s">
        <v>78</v>
      </c>
      <c r="U59" s="250" t="n">
        <v>0.000154002026342452</v>
      </c>
      <c r="V59" s="251" t="n">
        <v>0.00894022289766971</v>
      </c>
      <c r="W59" s="251" t="n">
        <v>0.000855116514690983</v>
      </c>
      <c r="X59" s="251" t="n">
        <v>0.00121175278622087</v>
      </c>
      <c r="Y59" s="251" t="n">
        <v>0.000478216818642351</v>
      </c>
      <c r="Z59" s="251" t="n">
        <v>0.00171023302938197</v>
      </c>
      <c r="AA59" s="251" t="n">
        <v>0.00232624113475177</v>
      </c>
      <c r="AB59" s="251" t="n">
        <v>0.00169807497467072</v>
      </c>
      <c r="AC59" s="251" t="n">
        <v>6.0790273556231E-005</v>
      </c>
      <c r="AD59" s="251" t="n">
        <v>0.000376899696048632</v>
      </c>
      <c r="AE59" s="252" t="n">
        <v>0.0178115501519757</v>
      </c>
      <c r="AF59" s="231"/>
    </row>
    <row r="60" customFormat="false" ht="13.2" hidden="false" customHeight="true" outlineLevel="0" collapsed="false">
      <c r="A60" s="238"/>
      <c r="B60" s="239"/>
      <c r="C60" s="253" t="s">
        <v>33</v>
      </c>
      <c r="D60" s="254" t="s">
        <v>73</v>
      </c>
      <c r="E60" s="122" t="n">
        <f aca="false">U56</f>
        <v>38</v>
      </c>
      <c r="F60" s="123" t="n">
        <f aca="false">V56</f>
        <v>2206</v>
      </c>
      <c r="G60" s="123" t="n">
        <f aca="false">W56</f>
        <v>211</v>
      </c>
      <c r="H60" s="123" t="n">
        <f aca="false">X56</f>
        <v>299</v>
      </c>
      <c r="I60" s="123" t="n">
        <f aca="false">Y56</f>
        <v>118</v>
      </c>
      <c r="J60" s="123" t="n">
        <f aca="false">Z56</f>
        <v>422</v>
      </c>
      <c r="K60" s="123" t="n">
        <f aca="false">AA56</f>
        <v>574</v>
      </c>
      <c r="L60" s="123" t="n">
        <f aca="false">AB56</f>
        <v>419</v>
      </c>
      <c r="M60" s="123" t="n">
        <f aca="false">AC56</f>
        <v>15</v>
      </c>
      <c r="N60" s="123" t="n">
        <f aca="false">AD56</f>
        <v>93</v>
      </c>
      <c r="O60" s="124" t="n">
        <f aca="false">AE56</f>
        <v>4395</v>
      </c>
      <c r="R60" s="241"/>
      <c r="S60" s="253" t="s">
        <v>34</v>
      </c>
      <c r="T60" s="254" t="s">
        <v>73</v>
      </c>
      <c r="U60" s="255" t="n">
        <v>0</v>
      </c>
      <c r="V60" s="256" t="n">
        <v>348</v>
      </c>
      <c r="W60" s="256" t="n">
        <v>35</v>
      </c>
      <c r="X60" s="256" t="n">
        <v>20</v>
      </c>
      <c r="Y60" s="256" t="n">
        <v>30</v>
      </c>
      <c r="Z60" s="256" t="n">
        <v>61</v>
      </c>
      <c r="AA60" s="256" t="n">
        <v>253</v>
      </c>
      <c r="AB60" s="256" t="n">
        <v>19</v>
      </c>
      <c r="AC60" s="256" t="n">
        <v>1</v>
      </c>
      <c r="AD60" s="256" t="n">
        <v>0</v>
      </c>
      <c r="AE60" s="257" t="n">
        <v>767</v>
      </c>
      <c r="AF60" s="231"/>
    </row>
    <row r="61" customFormat="false" ht="42" hidden="false" customHeight="false" outlineLevel="0" collapsed="false">
      <c r="A61" s="238"/>
      <c r="B61" s="239"/>
      <c r="C61" s="239"/>
      <c r="D61" s="245" t="s">
        <v>75</v>
      </c>
      <c r="E61" s="130" t="n">
        <f aca="false">U57</f>
        <v>0.00864618885096701</v>
      </c>
      <c r="F61" s="131" t="n">
        <f aca="false">V57</f>
        <v>0.50193401592719</v>
      </c>
      <c r="G61" s="131" t="n">
        <f aca="false">W57</f>
        <v>0.0480091012514221</v>
      </c>
      <c r="H61" s="131" t="n">
        <f aca="false">X57</f>
        <v>0.0680318543799773</v>
      </c>
      <c r="I61" s="131" t="n">
        <f aca="false">Y57</f>
        <v>0.0268486916951081</v>
      </c>
      <c r="J61" s="131" t="n">
        <f aca="false">Z57</f>
        <v>0.0960182025028441</v>
      </c>
      <c r="K61" s="131" t="n">
        <f aca="false">AA57</f>
        <v>0.130602957906712</v>
      </c>
      <c r="L61" s="131" t="n">
        <f aca="false">AB57</f>
        <v>0.0953356086461889</v>
      </c>
      <c r="M61" s="131" t="n">
        <f aca="false">AC57</f>
        <v>0.00341296928327645</v>
      </c>
      <c r="N61" s="131" t="n">
        <f aca="false">AD57</f>
        <v>0.021160409556314</v>
      </c>
      <c r="O61" s="132" t="n">
        <f aca="false">AE57</f>
        <v>1</v>
      </c>
      <c r="R61" s="241"/>
      <c r="S61" s="253"/>
      <c r="T61" s="245" t="s">
        <v>76</v>
      </c>
      <c r="U61" s="246" t="n">
        <v>0</v>
      </c>
      <c r="V61" s="247" t="n">
        <v>0.453715775749674</v>
      </c>
      <c r="W61" s="247" t="n">
        <v>0.045632333767927</v>
      </c>
      <c r="X61" s="247" t="n">
        <v>0.0260756192959583</v>
      </c>
      <c r="Y61" s="247" t="n">
        <v>0.0391134289439374</v>
      </c>
      <c r="Z61" s="247" t="n">
        <v>0.0795306388526728</v>
      </c>
      <c r="AA61" s="247" t="n">
        <v>0.329856584093872</v>
      </c>
      <c r="AB61" s="247" t="n">
        <v>0.0247718383311604</v>
      </c>
      <c r="AC61" s="247" t="n">
        <v>0.00130378096479791</v>
      </c>
      <c r="AD61" s="247" t="n">
        <v>0</v>
      </c>
      <c r="AE61" s="248" t="n">
        <v>1</v>
      </c>
      <c r="AF61" s="231"/>
    </row>
    <row r="62" customFormat="false" ht="33.6" hidden="false" customHeight="false" outlineLevel="0" collapsed="false">
      <c r="A62" s="238"/>
      <c r="B62" s="239"/>
      <c r="C62" s="239"/>
      <c r="D62" s="245" t="s">
        <v>77</v>
      </c>
      <c r="E62" s="130" t="n">
        <f aca="false">U58</f>
        <v>0.0117719950433705</v>
      </c>
      <c r="F62" s="131" t="n">
        <f aca="false">V58</f>
        <v>0.0147226652962886</v>
      </c>
      <c r="G62" s="131" t="n">
        <f aca="false">W58</f>
        <v>0.0132671026156942</v>
      </c>
      <c r="H62" s="131" t="n">
        <f aca="false">X58</f>
        <v>0.0529860003544214</v>
      </c>
      <c r="I62" s="131" t="n">
        <f aca="false">Y58</f>
        <v>0.0178625491976991</v>
      </c>
      <c r="J62" s="131" t="n">
        <f aca="false">Z58</f>
        <v>0.0149975122609994</v>
      </c>
      <c r="K62" s="131" t="n">
        <f aca="false">AA58</f>
        <v>0.0367195496417605</v>
      </c>
      <c r="L62" s="131" t="n">
        <f aca="false">AB58</f>
        <v>0.026445342085332</v>
      </c>
      <c r="M62" s="131" t="n">
        <f aca="false">AC58</f>
        <v>0.0146484375</v>
      </c>
      <c r="N62" s="131" t="n">
        <f aca="false">AD58</f>
        <v>0.0190028606456886</v>
      </c>
      <c r="O62" s="132" t="n">
        <f aca="false">AE58</f>
        <v>0.0178115501519757</v>
      </c>
      <c r="R62" s="241"/>
      <c r="S62" s="253"/>
      <c r="T62" s="245" t="s">
        <v>77</v>
      </c>
      <c r="U62" s="246" t="n">
        <v>0</v>
      </c>
      <c r="V62" s="247" t="n">
        <v>0.002322523809206</v>
      </c>
      <c r="W62" s="247" t="n">
        <v>0.00220070422535211</v>
      </c>
      <c r="X62" s="247" t="n">
        <v>0.00354421407052986</v>
      </c>
      <c r="Y62" s="247" t="n">
        <v>0.00454132606721163</v>
      </c>
      <c r="Z62" s="247" t="n">
        <v>0.0021678868434146</v>
      </c>
      <c r="AA62" s="247" t="n">
        <v>0.0161847492323439</v>
      </c>
      <c r="AB62" s="247" t="n">
        <v>0.00119919212320121</v>
      </c>
      <c r="AC62" s="247" t="n">
        <v>0.0009765625</v>
      </c>
      <c r="AD62" s="247" t="n">
        <v>0</v>
      </c>
      <c r="AE62" s="248" t="n">
        <v>0.00310840932117528</v>
      </c>
      <c r="AF62" s="231"/>
    </row>
    <row r="63" customFormat="false" ht="13.2" hidden="false" customHeight="false" outlineLevel="0" collapsed="false">
      <c r="A63" s="238"/>
      <c r="B63" s="239"/>
      <c r="C63" s="253"/>
      <c r="D63" s="249" t="s">
        <v>78</v>
      </c>
      <c r="E63" s="134" t="n">
        <f aca="false">U59</f>
        <v>0.000154002026342452</v>
      </c>
      <c r="F63" s="135" t="n">
        <f aca="false">V59</f>
        <v>0.00894022289766971</v>
      </c>
      <c r="G63" s="135" t="n">
        <f aca="false">W59</f>
        <v>0.000855116514690983</v>
      </c>
      <c r="H63" s="135" t="n">
        <f aca="false">X59</f>
        <v>0.00121175278622087</v>
      </c>
      <c r="I63" s="135" t="n">
        <f aca="false">Y59</f>
        <v>0.000478216818642351</v>
      </c>
      <c r="J63" s="135" t="n">
        <f aca="false">Z59</f>
        <v>0.00171023302938197</v>
      </c>
      <c r="K63" s="135" t="n">
        <f aca="false">AA59</f>
        <v>0.00232624113475177</v>
      </c>
      <c r="L63" s="135" t="n">
        <f aca="false">AB59</f>
        <v>0.00169807497467072</v>
      </c>
      <c r="M63" s="135" t="n">
        <f aca="false">AC59</f>
        <v>6.0790273556231E-005</v>
      </c>
      <c r="N63" s="135" t="n">
        <f aca="false">AD59</f>
        <v>0.000376899696048632</v>
      </c>
      <c r="O63" s="136" t="n">
        <f aca="false">AE59</f>
        <v>0.0178115501519757</v>
      </c>
      <c r="R63" s="241"/>
      <c r="S63" s="253"/>
      <c r="T63" s="249" t="s">
        <v>78</v>
      </c>
      <c r="U63" s="250" t="n">
        <v>0</v>
      </c>
      <c r="V63" s="251" t="n">
        <v>0.00141033434650456</v>
      </c>
      <c r="W63" s="251" t="n">
        <v>0.000141843971631206</v>
      </c>
      <c r="X63" s="251" t="n">
        <v>8.10536980749747E-005</v>
      </c>
      <c r="Y63" s="251" t="n">
        <v>0.000121580547112462</v>
      </c>
      <c r="Z63" s="251" t="n">
        <v>0.000247213779128673</v>
      </c>
      <c r="AA63" s="251" t="n">
        <v>0.00102532928064843</v>
      </c>
      <c r="AB63" s="251" t="n">
        <v>7.70010131712259E-005</v>
      </c>
      <c r="AC63" s="251" t="n">
        <v>4.05268490374873E-006</v>
      </c>
      <c r="AD63" s="251" t="n">
        <v>0</v>
      </c>
      <c r="AE63" s="252" t="n">
        <v>0.00310840932117528</v>
      </c>
      <c r="AF63" s="231"/>
    </row>
    <row r="64" customFormat="false" ht="13.2" hidden="false" customHeight="true" outlineLevel="0" collapsed="false">
      <c r="A64" s="238"/>
      <c r="B64" s="239"/>
      <c r="C64" s="253" t="s">
        <v>34</v>
      </c>
      <c r="D64" s="254" t="s">
        <v>73</v>
      </c>
      <c r="E64" s="122" t="n">
        <f aca="false">U60</f>
        <v>0</v>
      </c>
      <c r="F64" s="123" t="n">
        <f aca="false">V60</f>
        <v>348</v>
      </c>
      <c r="G64" s="123" t="n">
        <f aca="false">W60</f>
        <v>35</v>
      </c>
      <c r="H64" s="123" t="n">
        <f aca="false">X60</f>
        <v>20</v>
      </c>
      <c r="I64" s="123" t="n">
        <f aca="false">Y60</f>
        <v>30</v>
      </c>
      <c r="J64" s="123" t="n">
        <f aca="false">Z60</f>
        <v>61</v>
      </c>
      <c r="K64" s="123" t="n">
        <f aca="false">AA60</f>
        <v>253</v>
      </c>
      <c r="L64" s="123" t="n">
        <f aca="false">AB60</f>
        <v>19</v>
      </c>
      <c r="M64" s="123" t="n">
        <f aca="false">AC60</f>
        <v>1</v>
      </c>
      <c r="N64" s="123" t="n">
        <f aca="false">AD60</f>
        <v>0</v>
      </c>
      <c r="O64" s="124" t="n">
        <f aca="false">AE60</f>
        <v>767</v>
      </c>
      <c r="R64" s="241"/>
      <c r="S64" s="253" t="s">
        <v>36</v>
      </c>
      <c r="T64" s="254" t="s">
        <v>73</v>
      </c>
      <c r="U64" s="255" t="n">
        <v>0</v>
      </c>
      <c r="V64" s="256" t="n">
        <v>10065</v>
      </c>
      <c r="W64" s="256" t="n">
        <v>431</v>
      </c>
      <c r="X64" s="256" t="n">
        <v>100</v>
      </c>
      <c r="Y64" s="256" t="n">
        <v>581</v>
      </c>
      <c r="Z64" s="256" t="n">
        <v>2780</v>
      </c>
      <c r="AA64" s="256" t="n">
        <v>1919</v>
      </c>
      <c r="AB64" s="256" t="n">
        <v>151</v>
      </c>
      <c r="AC64" s="256" t="n">
        <v>89</v>
      </c>
      <c r="AD64" s="256" t="n">
        <v>0</v>
      </c>
      <c r="AE64" s="257" t="n">
        <v>16116</v>
      </c>
      <c r="AF64" s="231"/>
    </row>
    <row r="65" customFormat="false" ht="42" hidden="false" customHeight="false" outlineLevel="0" collapsed="false">
      <c r="A65" s="238"/>
      <c r="B65" s="239"/>
      <c r="C65" s="239"/>
      <c r="D65" s="245" t="s">
        <v>75</v>
      </c>
      <c r="E65" s="130" t="n">
        <f aca="false">U61</f>
        <v>0</v>
      </c>
      <c r="F65" s="131" t="n">
        <f aca="false">V61</f>
        <v>0.453715775749674</v>
      </c>
      <c r="G65" s="131" t="n">
        <f aca="false">W61</f>
        <v>0.045632333767927</v>
      </c>
      <c r="H65" s="131" t="n">
        <f aca="false">X61</f>
        <v>0.0260756192959583</v>
      </c>
      <c r="I65" s="131" t="n">
        <f aca="false">Y61</f>
        <v>0.0391134289439374</v>
      </c>
      <c r="J65" s="131" t="n">
        <f aca="false">Z61</f>
        <v>0.0795306388526728</v>
      </c>
      <c r="K65" s="131" t="n">
        <f aca="false">AA61</f>
        <v>0.329856584093872</v>
      </c>
      <c r="L65" s="131" t="n">
        <f aca="false">AB61</f>
        <v>0.0247718383311604</v>
      </c>
      <c r="M65" s="131" t="n">
        <f aca="false">AC61</f>
        <v>0.00130378096479791</v>
      </c>
      <c r="N65" s="131" t="n">
        <f aca="false">AD61</f>
        <v>0</v>
      </c>
      <c r="O65" s="132" t="n">
        <f aca="false">AE61</f>
        <v>1</v>
      </c>
      <c r="R65" s="241"/>
      <c r="S65" s="253"/>
      <c r="T65" s="245" t="s">
        <v>76</v>
      </c>
      <c r="U65" s="246" t="n">
        <v>0</v>
      </c>
      <c r="V65" s="247" t="n">
        <v>0.624534623976173</v>
      </c>
      <c r="W65" s="247" t="n">
        <v>0.0267436088359394</v>
      </c>
      <c r="X65" s="247" t="n">
        <v>0.00620501365103003</v>
      </c>
      <c r="Y65" s="247" t="n">
        <v>0.0360511293124845</v>
      </c>
      <c r="Z65" s="247" t="n">
        <v>0.172499379498635</v>
      </c>
      <c r="AA65" s="247" t="n">
        <v>0.119074211963266</v>
      </c>
      <c r="AB65" s="247" t="n">
        <v>0.00936957061305535</v>
      </c>
      <c r="AC65" s="247" t="n">
        <v>0.00552246214941673</v>
      </c>
      <c r="AD65" s="247" t="n">
        <v>0</v>
      </c>
      <c r="AE65" s="248" t="n">
        <v>1</v>
      </c>
      <c r="AF65" s="231"/>
    </row>
    <row r="66" customFormat="false" ht="33.6" hidden="false" customHeight="false" outlineLevel="0" collapsed="false">
      <c r="A66" s="238"/>
      <c r="B66" s="239"/>
      <c r="C66" s="239"/>
      <c r="D66" s="245" t="s">
        <v>77</v>
      </c>
      <c r="E66" s="130" t="n">
        <f aca="false">U62</f>
        <v>0</v>
      </c>
      <c r="F66" s="131" t="n">
        <f aca="false">V62</f>
        <v>0.002322523809206</v>
      </c>
      <c r="G66" s="131" t="n">
        <f aca="false">W62</f>
        <v>0.00220070422535211</v>
      </c>
      <c r="H66" s="131" t="n">
        <f aca="false">X62</f>
        <v>0.00354421407052986</v>
      </c>
      <c r="I66" s="131" t="n">
        <f aca="false">Y62</f>
        <v>0.00454132606721163</v>
      </c>
      <c r="J66" s="131" t="n">
        <f aca="false">Z62</f>
        <v>0.0021678868434146</v>
      </c>
      <c r="K66" s="131" t="n">
        <f aca="false">AA62</f>
        <v>0.0161847492323439</v>
      </c>
      <c r="L66" s="131" t="n">
        <f aca="false">AB62</f>
        <v>0.00119919212320121</v>
      </c>
      <c r="M66" s="131" t="n">
        <f aca="false">AC62</f>
        <v>0.0009765625</v>
      </c>
      <c r="N66" s="131" t="n">
        <f aca="false">AD62</f>
        <v>0</v>
      </c>
      <c r="O66" s="132" t="n">
        <f aca="false">AE62</f>
        <v>0.00310840932117528</v>
      </c>
      <c r="R66" s="241"/>
      <c r="S66" s="253"/>
      <c r="T66" s="245" t="s">
        <v>77</v>
      </c>
      <c r="U66" s="246" t="n">
        <v>0</v>
      </c>
      <c r="V66" s="247" t="n">
        <v>0.0671729946541909</v>
      </c>
      <c r="W66" s="247" t="n">
        <v>0.0271001006036217</v>
      </c>
      <c r="X66" s="247" t="n">
        <v>0.0177210703526493</v>
      </c>
      <c r="Y66" s="247" t="n">
        <v>0.0879503481683318</v>
      </c>
      <c r="Z66" s="247" t="n">
        <v>0.0987987774539768</v>
      </c>
      <c r="AA66" s="247" t="n">
        <v>0.122761003070624</v>
      </c>
      <c r="AB66" s="247" t="n">
        <v>0.00953042161070437</v>
      </c>
      <c r="AC66" s="247" t="n">
        <v>0.0869140625</v>
      </c>
      <c r="AD66" s="247" t="n">
        <v>0</v>
      </c>
      <c r="AE66" s="248" t="n">
        <v>0.0653130699088146</v>
      </c>
      <c r="AF66" s="231"/>
    </row>
    <row r="67" customFormat="false" ht="13.2" hidden="false" customHeight="false" outlineLevel="0" collapsed="false">
      <c r="A67" s="238"/>
      <c r="B67" s="239"/>
      <c r="C67" s="253"/>
      <c r="D67" s="249" t="s">
        <v>78</v>
      </c>
      <c r="E67" s="134" t="n">
        <f aca="false">U63</f>
        <v>0</v>
      </c>
      <c r="F67" s="135" t="n">
        <f aca="false">V63</f>
        <v>0.00141033434650456</v>
      </c>
      <c r="G67" s="135" t="n">
        <f aca="false">W63</f>
        <v>0.000141843971631206</v>
      </c>
      <c r="H67" s="135" t="n">
        <f aca="false">X63</f>
        <v>8.10536980749747E-005</v>
      </c>
      <c r="I67" s="135" t="n">
        <f aca="false">Y63</f>
        <v>0.000121580547112462</v>
      </c>
      <c r="J67" s="135" t="n">
        <f aca="false">Z63</f>
        <v>0.000247213779128673</v>
      </c>
      <c r="K67" s="135" t="n">
        <f aca="false">AA63</f>
        <v>0.00102532928064843</v>
      </c>
      <c r="L67" s="135" t="n">
        <f aca="false">AB63</f>
        <v>7.70010131712259E-005</v>
      </c>
      <c r="M67" s="135" t="n">
        <f aca="false">AC63</f>
        <v>4.05268490374873E-006</v>
      </c>
      <c r="N67" s="135" t="n">
        <f aca="false">AD63</f>
        <v>0</v>
      </c>
      <c r="O67" s="136" t="n">
        <f aca="false">AE63</f>
        <v>0.00310840932117528</v>
      </c>
      <c r="R67" s="241"/>
      <c r="S67" s="253"/>
      <c r="T67" s="249" t="s">
        <v>78</v>
      </c>
      <c r="U67" s="250" t="n">
        <v>0</v>
      </c>
      <c r="V67" s="251" t="n">
        <v>0.040790273556231</v>
      </c>
      <c r="W67" s="251" t="n">
        <v>0.0017467071935157</v>
      </c>
      <c r="X67" s="251" t="n">
        <v>0.000405268490374873</v>
      </c>
      <c r="Y67" s="251" t="n">
        <v>0.00235460992907801</v>
      </c>
      <c r="Z67" s="251" t="n">
        <v>0.0112664640324215</v>
      </c>
      <c r="AA67" s="251" t="n">
        <v>0.00777710233029382</v>
      </c>
      <c r="AB67" s="251" t="n">
        <v>0.000611955420466059</v>
      </c>
      <c r="AC67" s="251" t="n">
        <v>0.000360688956433637</v>
      </c>
      <c r="AD67" s="251" t="n">
        <v>0</v>
      </c>
      <c r="AE67" s="252" t="n">
        <v>0.0653130699088146</v>
      </c>
      <c r="AF67" s="231"/>
    </row>
    <row r="68" customFormat="false" ht="13.2" hidden="false" customHeight="true" outlineLevel="0" collapsed="false">
      <c r="A68" s="238"/>
      <c r="B68" s="239"/>
      <c r="C68" s="253" t="s">
        <v>35</v>
      </c>
      <c r="D68" s="254" t="s">
        <v>73</v>
      </c>
      <c r="E68" s="122" t="n">
        <f aca="false">U52</f>
        <v>121</v>
      </c>
      <c r="F68" s="123" t="n">
        <f aca="false">V52</f>
        <v>9276</v>
      </c>
      <c r="G68" s="123" t="n">
        <f aca="false">W52</f>
        <v>901</v>
      </c>
      <c r="H68" s="123" t="n">
        <f aca="false">X52</f>
        <v>465</v>
      </c>
      <c r="I68" s="123" t="n">
        <f aca="false">Y52</f>
        <v>321</v>
      </c>
      <c r="J68" s="123" t="n">
        <f aca="false">Z52</f>
        <v>1233</v>
      </c>
      <c r="K68" s="123" t="n">
        <f aca="false">AA52</f>
        <v>887</v>
      </c>
      <c r="L68" s="123" t="n">
        <f aca="false">AB52</f>
        <v>1210</v>
      </c>
      <c r="M68" s="123" t="n">
        <f aca="false">AC52</f>
        <v>62</v>
      </c>
      <c r="N68" s="123" t="n">
        <f aca="false">AD52</f>
        <v>294</v>
      </c>
      <c r="O68" s="124" t="n">
        <f aca="false">AE52</f>
        <v>14770</v>
      </c>
      <c r="R68" s="241"/>
      <c r="S68" s="253" t="s">
        <v>37</v>
      </c>
      <c r="T68" s="254" t="s">
        <v>73</v>
      </c>
      <c r="U68" s="255" t="n">
        <v>0</v>
      </c>
      <c r="V68" s="256" t="n">
        <v>627</v>
      </c>
      <c r="W68" s="256" t="n">
        <v>67</v>
      </c>
      <c r="X68" s="256" t="n">
        <v>17</v>
      </c>
      <c r="Y68" s="256" t="n">
        <v>56</v>
      </c>
      <c r="Z68" s="256" t="n">
        <v>257</v>
      </c>
      <c r="AA68" s="256" t="n">
        <v>243</v>
      </c>
      <c r="AB68" s="256" t="n">
        <v>74</v>
      </c>
      <c r="AC68" s="256" t="n">
        <v>14</v>
      </c>
      <c r="AD68" s="256" t="n">
        <v>0</v>
      </c>
      <c r="AE68" s="257" t="n">
        <v>1355</v>
      </c>
      <c r="AF68" s="231"/>
    </row>
    <row r="69" customFormat="false" ht="42" hidden="false" customHeight="false" outlineLevel="0" collapsed="false">
      <c r="A69" s="238"/>
      <c r="B69" s="239"/>
      <c r="C69" s="239"/>
      <c r="D69" s="245" t="s">
        <v>75</v>
      </c>
      <c r="E69" s="130" t="n">
        <f aca="false">U53</f>
        <v>0.00819228165199729</v>
      </c>
      <c r="F69" s="131" t="n">
        <f aca="false">V53</f>
        <v>0.628029790115098</v>
      </c>
      <c r="G69" s="131" t="n">
        <f aca="false">W53</f>
        <v>0.0610020311442112</v>
      </c>
      <c r="H69" s="131" t="n">
        <f aca="false">X53</f>
        <v>0.0314827352742045</v>
      </c>
      <c r="I69" s="131" t="n">
        <f aca="false">Y53</f>
        <v>0.0217332430602573</v>
      </c>
      <c r="J69" s="131" t="n">
        <f aca="false">Z53</f>
        <v>0.0834800270819228</v>
      </c>
      <c r="K69" s="131" t="n">
        <f aca="false">AA53</f>
        <v>0.060054163845633</v>
      </c>
      <c r="L69" s="131" t="n">
        <f aca="false">AB53</f>
        <v>0.0819228165199729</v>
      </c>
      <c r="M69" s="131" t="n">
        <f aca="false">AC53</f>
        <v>0.0041976980365606</v>
      </c>
      <c r="N69" s="131" t="n">
        <f aca="false">AD53</f>
        <v>0.0199052132701422</v>
      </c>
      <c r="O69" s="132" t="n">
        <f aca="false">AE53</f>
        <v>1</v>
      </c>
      <c r="R69" s="241"/>
      <c r="S69" s="253"/>
      <c r="T69" s="245" t="s">
        <v>76</v>
      </c>
      <c r="U69" s="246" t="n">
        <v>0</v>
      </c>
      <c r="V69" s="247" t="n">
        <v>0.462730627306273</v>
      </c>
      <c r="W69" s="247" t="n">
        <v>0.0494464944649447</v>
      </c>
      <c r="X69" s="247" t="n">
        <v>0.0125461254612546</v>
      </c>
      <c r="Y69" s="247" t="n">
        <v>0.0413284132841328</v>
      </c>
      <c r="Z69" s="247" t="n">
        <v>0.189667896678967</v>
      </c>
      <c r="AA69" s="247" t="n">
        <v>0.179335793357934</v>
      </c>
      <c r="AB69" s="247" t="n">
        <v>0.0546125461254613</v>
      </c>
      <c r="AC69" s="247" t="n">
        <v>0.0103321033210332</v>
      </c>
      <c r="AD69" s="247" t="n">
        <v>0</v>
      </c>
      <c r="AE69" s="248" t="n">
        <v>1</v>
      </c>
      <c r="AF69" s="231"/>
    </row>
    <row r="70" customFormat="false" ht="33.6" hidden="false" customHeight="false" outlineLevel="0" collapsed="false">
      <c r="A70" s="238"/>
      <c r="B70" s="239"/>
      <c r="C70" s="239"/>
      <c r="D70" s="245" t="s">
        <v>77</v>
      </c>
      <c r="E70" s="130" t="n">
        <f aca="false">U54</f>
        <v>0.0374845105328377</v>
      </c>
      <c r="F70" s="131" t="n">
        <f aca="false">V54</f>
        <v>0.0619072725695256</v>
      </c>
      <c r="G70" s="131" t="n">
        <f aca="false">W54</f>
        <v>0.0566524144869215</v>
      </c>
      <c r="H70" s="131" t="n">
        <f aca="false">X54</f>
        <v>0.0824029771398192</v>
      </c>
      <c r="I70" s="131" t="n">
        <f aca="false">Y54</f>
        <v>0.0485921889191644</v>
      </c>
      <c r="J70" s="131" t="n">
        <f aca="false">Z54</f>
        <v>0.0438197455398394</v>
      </c>
      <c r="K70" s="131" t="n">
        <f aca="false">AA54</f>
        <v>0.0567425793244626</v>
      </c>
      <c r="L70" s="131" t="n">
        <f aca="false">AB54</f>
        <v>0.0763696036354456</v>
      </c>
      <c r="M70" s="131" t="n">
        <f aca="false">AC54</f>
        <v>0.060546875</v>
      </c>
      <c r="N70" s="131" t="n">
        <f aca="false">AD54</f>
        <v>0.060073559460564</v>
      </c>
      <c r="O70" s="132" t="n">
        <f aca="false">AE54</f>
        <v>0.0598581560283688</v>
      </c>
      <c r="R70" s="241"/>
      <c r="S70" s="253"/>
      <c r="T70" s="245" t="s">
        <v>77</v>
      </c>
      <c r="U70" s="246" t="n">
        <v>0</v>
      </c>
      <c r="V70" s="247" t="n">
        <v>0.00418454720796599</v>
      </c>
      <c r="W70" s="247" t="n">
        <v>0.00421277665995976</v>
      </c>
      <c r="X70" s="247" t="n">
        <v>0.00301258195995038</v>
      </c>
      <c r="Y70" s="247" t="n">
        <v>0.00847714199212837</v>
      </c>
      <c r="Z70" s="247" t="n">
        <v>0.00913355604520577</v>
      </c>
      <c r="AA70" s="247" t="n">
        <v>0.0155450358239509</v>
      </c>
      <c r="AB70" s="247" t="n">
        <v>0.00467053774299419</v>
      </c>
      <c r="AC70" s="247" t="n">
        <v>0.013671875</v>
      </c>
      <c r="AD70" s="247" t="n">
        <v>0</v>
      </c>
      <c r="AE70" s="248" t="n">
        <v>0.00549138804457954</v>
      </c>
      <c r="AF70" s="231"/>
    </row>
    <row r="71" customFormat="false" ht="13.2" hidden="false" customHeight="false" outlineLevel="0" collapsed="false">
      <c r="A71" s="238"/>
      <c r="B71" s="239"/>
      <c r="C71" s="253"/>
      <c r="D71" s="249" t="s">
        <v>78</v>
      </c>
      <c r="E71" s="134" t="n">
        <f aca="false">U55</f>
        <v>0.000490374873353597</v>
      </c>
      <c r="F71" s="135" t="n">
        <f aca="false">V55</f>
        <v>0.0375927051671733</v>
      </c>
      <c r="G71" s="135" t="n">
        <f aca="false">W55</f>
        <v>0.00365146909827761</v>
      </c>
      <c r="H71" s="135" t="n">
        <f aca="false">X55</f>
        <v>0.00188449848024316</v>
      </c>
      <c r="I71" s="135" t="n">
        <f aca="false">Y55</f>
        <v>0.00130091185410334</v>
      </c>
      <c r="J71" s="135" t="n">
        <f aca="false">Z55</f>
        <v>0.00499696048632219</v>
      </c>
      <c r="K71" s="135" t="n">
        <f aca="false">AA55</f>
        <v>0.00359473150962513</v>
      </c>
      <c r="L71" s="135" t="n">
        <f aca="false">AB55</f>
        <v>0.00490374873353597</v>
      </c>
      <c r="M71" s="135" t="n">
        <f aca="false">AC55</f>
        <v>0.000251266464032421</v>
      </c>
      <c r="N71" s="135" t="n">
        <f aca="false">AD55</f>
        <v>0.00119148936170213</v>
      </c>
      <c r="O71" s="136" t="n">
        <f aca="false">AE55</f>
        <v>0.0598581560283688</v>
      </c>
      <c r="R71" s="241"/>
      <c r="S71" s="253"/>
      <c r="T71" s="249" t="s">
        <v>78</v>
      </c>
      <c r="U71" s="250" t="n">
        <v>0</v>
      </c>
      <c r="V71" s="251" t="n">
        <v>0.00254103343465046</v>
      </c>
      <c r="W71" s="251" t="n">
        <v>0.000271529888551165</v>
      </c>
      <c r="X71" s="251" t="n">
        <v>6.88956433637285E-005</v>
      </c>
      <c r="Y71" s="251" t="n">
        <v>0.000226950354609929</v>
      </c>
      <c r="Z71" s="251" t="n">
        <v>0.00104154002026342</v>
      </c>
      <c r="AA71" s="251" t="n">
        <v>0.000984802431610942</v>
      </c>
      <c r="AB71" s="251" t="n">
        <v>0.000299898682877406</v>
      </c>
      <c r="AC71" s="251" t="n">
        <v>5.67375886524823E-005</v>
      </c>
      <c r="AD71" s="251" t="n">
        <v>0</v>
      </c>
      <c r="AE71" s="252" t="n">
        <v>0.00549138804457954</v>
      </c>
      <c r="AF71" s="231"/>
    </row>
    <row r="72" customFormat="false" ht="13.2" hidden="false" customHeight="true" outlineLevel="0" collapsed="false">
      <c r="A72" s="238"/>
      <c r="B72" s="239"/>
      <c r="C72" s="253" t="s">
        <v>36</v>
      </c>
      <c r="D72" s="254" t="s">
        <v>73</v>
      </c>
      <c r="E72" s="122" t="n">
        <f aca="false">U64</f>
        <v>0</v>
      </c>
      <c r="F72" s="123" t="n">
        <f aca="false">V64</f>
        <v>10065</v>
      </c>
      <c r="G72" s="123" t="n">
        <f aca="false">W64</f>
        <v>431</v>
      </c>
      <c r="H72" s="123" t="n">
        <f aca="false">X64</f>
        <v>100</v>
      </c>
      <c r="I72" s="123" t="n">
        <f aca="false">Y64</f>
        <v>581</v>
      </c>
      <c r="J72" s="123" t="n">
        <f aca="false">Z64</f>
        <v>2780</v>
      </c>
      <c r="K72" s="123" t="n">
        <f aca="false">AA64</f>
        <v>1919</v>
      </c>
      <c r="L72" s="123" t="n">
        <f aca="false">AB64</f>
        <v>151</v>
      </c>
      <c r="M72" s="123" t="n">
        <f aca="false">AC64</f>
        <v>89</v>
      </c>
      <c r="N72" s="123" t="n">
        <f aca="false">AD64</f>
        <v>0</v>
      </c>
      <c r="O72" s="124" t="n">
        <f aca="false">AE64</f>
        <v>16116</v>
      </c>
      <c r="R72" s="241"/>
      <c r="S72" s="253" t="s">
        <v>38</v>
      </c>
      <c r="T72" s="254" t="s">
        <v>73</v>
      </c>
      <c r="U72" s="255" t="n">
        <v>0</v>
      </c>
      <c r="V72" s="256" t="n">
        <v>2218</v>
      </c>
      <c r="W72" s="256" t="n">
        <v>233</v>
      </c>
      <c r="X72" s="256" t="n">
        <v>304</v>
      </c>
      <c r="Y72" s="256" t="n">
        <v>103</v>
      </c>
      <c r="Z72" s="256" t="n">
        <v>606</v>
      </c>
      <c r="AA72" s="256" t="n">
        <v>877</v>
      </c>
      <c r="AB72" s="256" t="n">
        <v>476</v>
      </c>
      <c r="AC72" s="256" t="n">
        <v>46</v>
      </c>
      <c r="AD72" s="256" t="n">
        <v>0</v>
      </c>
      <c r="AE72" s="257" t="n">
        <v>4863</v>
      </c>
      <c r="AF72" s="231"/>
    </row>
    <row r="73" customFormat="false" ht="42" hidden="false" customHeight="false" outlineLevel="0" collapsed="false">
      <c r="A73" s="238"/>
      <c r="B73" s="239"/>
      <c r="C73" s="239"/>
      <c r="D73" s="245" t="s">
        <v>75</v>
      </c>
      <c r="E73" s="130" t="n">
        <f aca="false">U65</f>
        <v>0</v>
      </c>
      <c r="F73" s="131" t="n">
        <f aca="false">V65</f>
        <v>0.624534623976173</v>
      </c>
      <c r="G73" s="131" t="n">
        <f aca="false">W65</f>
        <v>0.0267436088359394</v>
      </c>
      <c r="H73" s="131" t="n">
        <f aca="false">X65</f>
        <v>0.00620501365103003</v>
      </c>
      <c r="I73" s="131" t="n">
        <f aca="false">Y65</f>
        <v>0.0360511293124845</v>
      </c>
      <c r="J73" s="131" t="n">
        <f aca="false">Z65</f>
        <v>0.172499379498635</v>
      </c>
      <c r="K73" s="131" t="n">
        <f aca="false">AA65</f>
        <v>0.119074211963266</v>
      </c>
      <c r="L73" s="131" t="n">
        <f aca="false">AB65</f>
        <v>0.00936957061305535</v>
      </c>
      <c r="M73" s="131" t="n">
        <f aca="false">AC65</f>
        <v>0.00552246214941673</v>
      </c>
      <c r="N73" s="131" t="n">
        <f aca="false">AD65</f>
        <v>0</v>
      </c>
      <c r="O73" s="132" t="n">
        <f aca="false">AE65</f>
        <v>1</v>
      </c>
      <c r="R73" s="241"/>
      <c r="S73" s="253"/>
      <c r="T73" s="245" t="s">
        <v>76</v>
      </c>
      <c r="U73" s="246" t="n">
        <v>0</v>
      </c>
      <c r="V73" s="247" t="n">
        <v>0.456097059428336</v>
      </c>
      <c r="W73" s="247" t="n">
        <v>0.0479128110220029</v>
      </c>
      <c r="X73" s="247" t="n">
        <v>0.0625128521488793</v>
      </c>
      <c r="Y73" s="247" t="n">
        <v>0.0211803413530742</v>
      </c>
      <c r="Z73" s="247" t="n">
        <v>0.124614435533621</v>
      </c>
      <c r="AA73" s="247" t="n">
        <v>0.180341353074234</v>
      </c>
      <c r="AB73" s="247" t="n">
        <v>0.0978819658646926</v>
      </c>
      <c r="AC73" s="247" t="n">
        <v>0.00945918157515937</v>
      </c>
      <c r="AD73" s="247" t="n">
        <v>0</v>
      </c>
      <c r="AE73" s="248" t="n">
        <v>1</v>
      </c>
      <c r="AF73" s="231"/>
    </row>
    <row r="74" customFormat="false" ht="33.6" hidden="false" customHeight="false" outlineLevel="0" collapsed="false">
      <c r="A74" s="238"/>
      <c r="B74" s="239"/>
      <c r="C74" s="239"/>
      <c r="D74" s="245" t="s">
        <v>77</v>
      </c>
      <c r="E74" s="130" t="n">
        <f aca="false">U66</f>
        <v>0</v>
      </c>
      <c r="F74" s="131" t="n">
        <f aca="false">V66</f>
        <v>0.0671729946541909</v>
      </c>
      <c r="G74" s="131" t="n">
        <f aca="false">W66</f>
        <v>0.0271001006036217</v>
      </c>
      <c r="H74" s="131" t="n">
        <f aca="false">X66</f>
        <v>0.0177210703526493</v>
      </c>
      <c r="I74" s="131" t="n">
        <f aca="false">Y66</f>
        <v>0.0879503481683318</v>
      </c>
      <c r="J74" s="131" t="n">
        <f aca="false">Z66</f>
        <v>0.0987987774539768</v>
      </c>
      <c r="K74" s="131" t="n">
        <f aca="false">AA66</f>
        <v>0.122761003070624</v>
      </c>
      <c r="L74" s="131" t="n">
        <f aca="false">AB66</f>
        <v>0.00953042161070437</v>
      </c>
      <c r="M74" s="131" t="n">
        <f aca="false">AC66</f>
        <v>0.0869140625</v>
      </c>
      <c r="N74" s="131" t="n">
        <f aca="false">AD66</f>
        <v>0</v>
      </c>
      <c r="O74" s="132" t="n">
        <f aca="false">AE66</f>
        <v>0.0653130699088146</v>
      </c>
      <c r="R74" s="241"/>
      <c r="S74" s="253"/>
      <c r="T74" s="245" t="s">
        <v>77</v>
      </c>
      <c r="U74" s="246" t="n">
        <v>0</v>
      </c>
      <c r="V74" s="247" t="n">
        <v>0.0148027523241923</v>
      </c>
      <c r="W74" s="247" t="n">
        <v>0.0146504024144869</v>
      </c>
      <c r="X74" s="247" t="n">
        <v>0.0538720538720539</v>
      </c>
      <c r="Y74" s="247" t="n">
        <v>0.0155918861640932</v>
      </c>
      <c r="Z74" s="247" t="n">
        <v>0.0215367119198237</v>
      </c>
      <c r="AA74" s="247" t="n">
        <v>0.0561028659160696</v>
      </c>
      <c r="AB74" s="247" t="n">
        <v>0.0300429184549356</v>
      </c>
      <c r="AC74" s="247" t="n">
        <v>0.044921875</v>
      </c>
      <c r="AD74" s="247" t="n">
        <v>0</v>
      </c>
      <c r="AE74" s="248" t="n">
        <v>0.0197082066869301</v>
      </c>
      <c r="AF74" s="231"/>
    </row>
    <row r="75" customFormat="false" ht="13.2" hidden="false" customHeight="false" outlineLevel="0" collapsed="false">
      <c r="A75" s="238"/>
      <c r="B75" s="239"/>
      <c r="C75" s="253"/>
      <c r="D75" s="249" t="s">
        <v>78</v>
      </c>
      <c r="E75" s="134" t="n">
        <f aca="false">U67</f>
        <v>0</v>
      </c>
      <c r="F75" s="135" t="n">
        <f aca="false">V67</f>
        <v>0.040790273556231</v>
      </c>
      <c r="G75" s="135" t="n">
        <f aca="false">W67</f>
        <v>0.0017467071935157</v>
      </c>
      <c r="H75" s="135" t="n">
        <f aca="false">X67</f>
        <v>0.000405268490374873</v>
      </c>
      <c r="I75" s="135" t="n">
        <f aca="false">Y67</f>
        <v>0.00235460992907801</v>
      </c>
      <c r="J75" s="135" t="n">
        <f aca="false">Z67</f>
        <v>0.0112664640324215</v>
      </c>
      <c r="K75" s="135" t="n">
        <f aca="false">AA67</f>
        <v>0.00777710233029382</v>
      </c>
      <c r="L75" s="135" t="n">
        <f aca="false">AB67</f>
        <v>0.000611955420466059</v>
      </c>
      <c r="M75" s="135" t="n">
        <f aca="false">AC67</f>
        <v>0.000360688956433637</v>
      </c>
      <c r="N75" s="135" t="n">
        <f aca="false">AD67</f>
        <v>0</v>
      </c>
      <c r="O75" s="136" t="n">
        <f aca="false">AE67</f>
        <v>0.0653130699088146</v>
      </c>
      <c r="R75" s="241"/>
      <c r="S75" s="253"/>
      <c r="T75" s="249" t="s">
        <v>78</v>
      </c>
      <c r="U75" s="250" t="n">
        <v>0</v>
      </c>
      <c r="V75" s="251" t="n">
        <v>0.00898885511651469</v>
      </c>
      <c r="W75" s="251" t="n">
        <v>0.000944275582573455</v>
      </c>
      <c r="X75" s="251" t="n">
        <v>0.00123201621073962</v>
      </c>
      <c r="Y75" s="251" t="n">
        <v>0.00041742654508612</v>
      </c>
      <c r="Z75" s="251" t="n">
        <v>0.00245592705167173</v>
      </c>
      <c r="AA75" s="251" t="n">
        <v>0.00355420466058764</v>
      </c>
      <c r="AB75" s="251" t="n">
        <v>0.0019290780141844</v>
      </c>
      <c r="AC75" s="251" t="n">
        <v>0.000186423505572442</v>
      </c>
      <c r="AD75" s="251" t="n">
        <v>0</v>
      </c>
      <c r="AE75" s="252" t="n">
        <v>0.0197082066869301</v>
      </c>
      <c r="AF75" s="231"/>
    </row>
    <row r="76" customFormat="false" ht="13.2" hidden="false" customHeight="true" outlineLevel="0" collapsed="false">
      <c r="A76" s="238"/>
      <c r="B76" s="239"/>
      <c r="C76" s="253" t="s">
        <v>37</v>
      </c>
      <c r="D76" s="254" t="s">
        <v>73</v>
      </c>
      <c r="E76" s="122" t="n">
        <f aca="false">U68</f>
        <v>0</v>
      </c>
      <c r="F76" s="123" t="n">
        <f aca="false">V68</f>
        <v>627</v>
      </c>
      <c r="G76" s="123" t="n">
        <f aca="false">W68</f>
        <v>67</v>
      </c>
      <c r="H76" s="123" t="n">
        <f aca="false">X68</f>
        <v>17</v>
      </c>
      <c r="I76" s="123" t="n">
        <f aca="false">Y68</f>
        <v>56</v>
      </c>
      <c r="J76" s="123" t="n">
        <f aca="false">Z68</f>
        <v>257</v>
      </c>
      <c r="K76" s="123" t="n">
        <f aca="false">AA68</f>
        <v>243</v>
      </c>
      <c r="L76" s="123" t="n">
        <f aca="false">AB68</f>
        <v>74</v>
      </c>
      <c r="M76" s="123" t="n">
        <f aca="false">AC68</f>
        <v>14</v>
      </c>
      <c r="N76" s="123" t="n">
        <f aca="false">AD68</f>
        <v>0</v>
      </c>
      <c r="O76" s="124" t="n">
        <f aca="false">AE68</f>
        <v>1355</v>
      </c>
      <c r="R76" s="241"/>
      <c r="S76" s="253" t="s">
        <v>39</v>
      </c>
      <c r="T76" s="254" t="s">
        <v>73</v>
      </c>
      <c r="U76" s="255" t="n">
        <v>0</v>
      </c>
      <c r="V76" s="256" t="n">
        <v>11693</v>
      </c>
      <c r="W76" s="256" t="n">
        <v>324</v>
      </c>
      <c r="X76" s="256" t="n">
        <v>388</v>
      </c>
      <c r="Y76" s="256" t="n">
        <v>381</v>
      </c>
      <c r="Z76" s="256" t="n">
        <v>915</v>
      </c>
      <c r="AA76" s="256" t="n">
        <v>1429</v>
      </c>
      <c r="AB76" s="256" t="n">
        <v>1251</v>
      </c>
      <c r="AC76" s="256" t="n">
        <v>66</v>
      </c>
      <c r="AD76" s="256" t="n">
        <v>10</v>
      </c>
      <c r="AE76" s="257" t="n">
        <v>16457</v>
      </c>
      <c r="AF76" s="231"/>
    </row>
    <row r="77" customFormat="false" ht="42" hidden="false" customHeight="false" outlineLevel="0" collapsed="false">
      <c r="A77" s="238"/>
      <c r="B77" s="239"/>
      <c r="C77" s="239"/>
      <c r="D77" s="245" t="s">
        <v>75</v>
      </c>
      <c r="E77" s="130" t="n">
        <f aca="false">U69</f>
        <v>0</v>
      </c>
      <c r="F77" s="131" t="n">
        <f aca="false">V69</f>
        <v>0.462730627306273</v>
      </c>
      <c r="G77" s="131" t="n">
        <f aca="false">W69</f>
        <v>0.0494464944649447</v>
      </c>
      <c r="H77" s="131" t="n">
        <f aca="false">X69</f>
        <v>0.0125461254612546</v>
      </c>
      <c r="I77" s="131" t="n">
        <f aca="false">Y69</f>
        <v>0.0413284132841328</v>
      </c>
      <c r="J77" s="131" t="n">
        <f aca="false">Z69</f>
        <v>0.189667896678967</v>
      </c>
      <c r="K77" s="131" t="n">
        <f aca="false">AA69</f>
        <v>0.179335793357934</v>
      </c>
      <c r="L77" s="131" t="n">
        <f aca="false">AB69</f>
        <v>0.0546125461254613</v>
      </c>
      <c r="M77" s="131" t="n">
        <f aca="false">AC69</f>
        <v>0.0103321033210332</v>
      </c>
      <c r="N77" s="131" t="n">
        <f aca="false">AD69</f>
        <v>0</v>
      </c>
      <c r="O77" s="132" t="n">
        <f aca="false">AE69</f>
        <v>1</v>
      </c>
      <c r="R77" s="241"/>
      <c r="S77" s="253"/>
      <c r="T77" s="245" t="s">
        <v>76</v>
      </c>
      <c r="U77" s="246" t="n">
        <v>0</v>
      </c>
      <c r="V77" s="247" t="n">
        <v>0.710518320471532</v>
      </c>
      <c r="W77" s="247" t="n">
        <v>0.019687670899921</v>
      </c>
      <c r="X77" s="247" t="n">
        <v>0.023576593546819</v>
      </c>
      <c r="Y77" s="247" t="n">
        <v>0.0231512426323145</v>
      </c>
      <c r="Z77" s="247" t="n">
        <v>0.0555994409673695</v>
      </c>
      <c r="AA77" s="247" t="n">
        <v>0.0868323509752689</v>
      </c>
      <c r="AB77" s="247" t="n">
        <v>0.0760162848635839</v>
      </c>
      <c r="AC77" s="247" t="n">
        <v>0.00401045147961354</v>
      </c>
      <c r="AD77" s="247" t="n">
        <v>0.000607644163577809</v>
      </c>
      <c r="AE77" s="248" t="n">
        <v>1</v>
      </c>
      <c r="AF77" s="231"/>
    </row>
    <row r="78" customFormat="false" ht="33.6" hidden="false" customHeight="false" outlineLevel="0" collapsed="false">
      <c r="A78" s="238"/>
      <c r="B78" s="239"/>
      <c r="C78" s="239"/>
      <c r="D78" s="245" t="s">
        <v>77</v>
      </c>
      <c r="E78" s="130" t="n">
        <f aca="false">U70</f>
        <v>0</v>
      </c>
      <c r="F78" s="131" t="n">
        <f aca="false">V70</f>
        <v>0.00418454720796599</v>
      </c>
      <c r="G78" s="131" t="n">
        <f aca="false">W70</f>
        <v>0.00421277665995976</v>
      </c>
      <c r="H78" s="131" t="n">
        <f aca="false">X70</f>
        <v>0.00301258195995038</v>
      </c>
      <c r="I78" s="131" t="n">
        <f aca="false">Y70</f>
        <v>0.00847714199212837</v>
      </c>
      <c r="J78" s="131" t="n">
        <f aca="false">Z70</f>
        <v>0.00913355604520577</v>
      </c>
      <c r="K78" s="131" t="n">
        <f aca="false">AA70</f>
        <v>0.0155450358239509</v>
      </c>
      <c r="L78" s="131" t="n">
        <f aca="false">AB70</f>
        <v>0.00467053774299419</v>
      </c>
      <c r="M78" s="131" t="n">
        <f aca="false">AC70</f>
        <v>0.013671875</v>
      </c>
      <c r="N78" s="131" t="n">
        <f aca="false">AD70</f>
        <v>0</v>
      </c>
      <c r="O78" s="132" t="n">
        <f aca="false">AE70</f>
        <v>0.00549138804457954</v>
      </c>
      <c r="R78" s="241"/>
      <c r="S78" s="253"/>
      <c r="T78" s="245" t="s">
        <v>77</v>
      </c>
      <c r="U78" s="246" t="n">
        <v>0</v>
      </c>
      <c r="V78" s="247" t="n">
        <v>0.0780381347731201</v>
      </c>
      <c r="W78" s="247" t="n">
        <v>0.0203722334004024</v>
      </c>
      <c r="X78" s="247" t="n">
        <v>0.0687577529682793</v>
      </c>
      <c r="Y78" s="247" t="n">
        <v>0.0576748410535876</v>
      </c>
      <c r="Z78" s="247" t="n">
        <v>0.032518302651219</v>
      </c>
      <c r="AA78" s="247" t="n">
        <v>0.0914150460593654</v>
      </c>
      <c r="AB78" s="247" t="n">
        <v>0.078957334006564</v>
      </c>
      <c r="AC78" s="247" t="n">
        <v>0.064453125</v>
      </c>
      <c r="AD78" s="247" t="n">
        <v>0.00204331834899877</v>
      </c>
      <c r="AE78" s="248" t="n">
        <v>0.0666950354609929</v>
      </c>
      <c r="AF78" s="231"/>
    </row>
    <row r="79" customFormat="false" ht="13.2" hidden="false" customHeight="false" outlineLevel="0" collapsed="false">
      <c r="A79" s="238"/>
      <c r="B79" s="239"/>
      <c r="C79" s="253"/>
      <c r="D79" s="249" t="s">
        <v>78</v>
      </c>
      <c r="E79" s="134" t="n">
        <f aca="false">U71</f>
        <v>0</v>
      </c>
      <c r="F79" s="135" t="n">
        <f aca="false">V71</f>
        <v>0.00254103343465046</v>
      </c>
      <c r="G79" s="135" t="n">
        <f aca="false">W71</f>
        <v>0.000271529888551165</v>
      </c>
      <c r="H79" s="135" t="n">
        <f aca="false">X71</f>
        <v>6.88956433637285E-005</v>
      </c>
      <c r="I79" s="135" t="n">
        <f aca="false">Y71</f>
        <v>0.000226950354609929</v>
      </c>
      <c r="J79" s="135" t="n">
        <f aca="false">Z71</f>
        <v>0.00104154002026342</v>
      </c>
      <c r="K79" s="135" t="n">
        <f aca="false">AA71</f>
        <v>0.000984802431610942</v>
      </c>
      <c r="L79" s="135" t="n">
        <f aca="false">AB71</f>
        <v>0.000299898682877406</v>
      </c>
      <c r="M79" s="135" t="n">
        <f aca="false">AC71</f>
        <v>5.67375886524823E-005</v>
      </c>
      <c r="N79" s="135" t="n">
        <f aca="false">AD71</f>
        <v>0</v>
      </c>
      <c r="O79" s="136" t="n">
        <f aca="false">AE71</f>
        <v>0.00549138804457954</v>
      </c>
      <c r="R79" s="241"/>
      <c r="S79" s="253"/>
      <c r="T79" s="249" t="s">
        <v>78</v>
      </c>
      <c r="U79" s="250" t="n">
        <v>0</v>
      </c>
      <c r="V79" s="251" t="n">
        <v>0.0473880445795339</v>
      </c>
      <c r="W79" s="251" t="n">
        <v>0.00131306990881459</v>
      </c>
      <c r="X79" s="251" t="n">
        <v>0.00157244174265451</v>
      </c>
      <c r="Y79" s="251" t="n">
        <v>0.00154407294832827</v>
      </c>
      <c r="Z79" s="251" t="n">
        <v>0.00370820668693009</v>
      </c>
      <c r="AA79" s="251" t="n">
        <v>0.00579128672745694</v>
      </c>
      <c r="AB79" s="251" t="n">
        <v>0.00506990881458967</v>
      </c>
      <c r="AC79" s="251" t="n">
        <v>0.000267477203647416</v>
      </c>
      <c r="AD79" s="251" t="n">
        <v>4.05268490374873E-005</v>
      </c>
      <c r="AE79" s="252" t="n">
        <v>0.0666950354609929</v>
      </c>
      <c r="AF79" s="231"/>
    </row>
    <row r="80" customFormat="false" ht="13.2" hidden="false" customHeight="true" outlineLevel="0" collapsed="false">
      <c r="A80" s="238"/>
      <c r="B80" s="239"/>
      <c r="C80" s="253" t="s">
        <v>38</v>
      </c>
      <c r="D80" s="254" t="s">
        <v>73</v>
      </c>
      <c r="E80" s="122" t="n">
        <f aca="false">U72</f>
        <v>0</v>
      </c>
      <c r="F80" s="123" t="n">
        <f aca="false">V72</f>
        <v>2218</v>
      </c>
      <c r="G80" s="123" t="n">
        <f aca="false">W72</f>
        <v>233</v>
      </c>
      <c r="H80" s="123" t="n">
        <f aca="false">X72</f>
        <v>304</v>
      </c>
      <c r="I80" s="123" t="n">
        <f aca="false">Y72</f>
        <v>103</v>
      </c>
      <c r="J80" s="123" t="n">
        <f aca="false">Z72</f>
        <v>606</v>
      </c>
      <c r="K80" s="123" t="n">
        <f aca="false">AA72</f>
        <v>877</v>
      </c>
      <c r="L80" s="123" t="n">
        <f aca="false">AB72</f>
        <v>476</v>
      </c>
      <c r="M80" s="123" t="n">
        <f aca="false">AC72</f>
        <v>46</v>
      </c>
      <c r="N80" s="123" t="n">
        <f aca="false">AD72</f>
        <v>0</v>
      </c>
      <c r="O80" s="124" t="n">
        <f aca="false">AE72</f>
        <v>4863</v>
      </c>
      <c r="R80" s="241"/>
      <c r="S80" s="253" t="s">
        <v>40</v>
      </c>
      <c r="T80" s="254" t="s">
        <v>73</v>
      </c>
      <c r="U80" s="255" t="n">
        <v>0</v>
      </c>
      <c r="V80" s="256" t="n">
        <v>2817</v>
      </c>
      <c r="W80" s="256" t="n">
        <v>146</v>
      </c>
      <c r="X80" s="256" t="n">
        <v>173</v>
      </c>
      <c r="Y80" s="256" t="n">
        <v>115</v>
      </c>
      <c r="Z80" s="256" t="n">
        <v>666</v>
      </c>
      <c r="AA80" s="256" t="n">
        <v>1101</v>
      </c>
      <c r="AB80" s="256" t="n">
        <v>0</v>
      </c>
      <c r="AC80" s="256" t="n">
        <v>27</v>
      </c>
      <c r="AD80" s="256" t="n">
        <v>0</v>
      </c>
      <c r="AE80" s="257" t="n">
        <v>5045</v>
      </c>
      <c r="AF80" s="231"/>
    </row>
    <row r="81" customFormat="false" ht="42" hidden="false" customHeight="false" outlineLevel="0" collapsed="false">
      <c r="A81" s="238"/>
      <c r="B81" s="239"/>
      <c r="C81" s="239"/>
      <c r="D81" s="245" t="s">
        <v>75</v>
      </c>
      <c r="E81" s="130" t="n">
        <f aca="false">U73</f>
        <v>0</v>
      </c>
      <c r="F81" s="131" t="n">
        <f aca="false">V73</f>
        <v>0.456097059428336</v>
      </c>
      <c r="G81" s="131" t="n">
        <f aca="false">W73</f>
        <v>0.0479128110220029</v>
      </c>
      <c r="H81" s="131" t="n">
        <f aca="false">X73</f>
        <v>0.0625128521488793</v>
      </c>
      <c r="I81" s="131" t="n">
        <f aca="false">Y73</f>
        <v>0.0211803413530742</v>
      </c>
      <c r="J81" s="131" t="n">
        <f aca="false">Z73</f>
        <v>0.124614435533621</v>
      </c>
      <c r="K81" s="131" t="n">
        <f aca="false">AA73</f>
        <v>0.180341353074234</v>
      </c>
      <c r="L81" s="131" t="n">
        <f aca="false">AB73</f>
        <v>0.0978819658646926</v>
      </c>
      <c r="M81" s="131" t="n">
        <f aca="false">AC73</f>
        <v>0.00945918157515937</v>
      </c>
      <c r="N81" s="131" t="n">
        <f aca="false">AD73</f>
        <v>0</v>
      </c>
      <c r="O81" s="132" t="n">
        <f aca="false">AE73</f>
        <v>1</v>
      </c>
      <c r="R81" s="241"/>
      <c r="S81" s="253"/>
      <c r="T81" s="245" t="s">
        <v>76</v>
      </c>
      <c r="U81" s="246" t="n">
        <v>0</v>
      </c>
      <c r="V81" s="247" t="n">
        <v>0.558374628344896</v>
      </c>
      <c r="W81" s="247" t="n">
        <v>0.0289395441030724</v>
      </c>
      <c r="X81" s="247" t="n">
        <v>0.0342913776015857</v>
      </c>
      <c r="Y81" s="247" t="n">
        <v>0.022794846382557</v>
      </c>
      <c r="Z81" s="247" t="n">
        <v>0.13201189296333</v>
      </c>
      <c r="AA81" s="247" t="n">
        <v>0.218235877106046</v>
      </c>
      <c r="AB81" s="247" t="n">
        <v>0</v>
      </c>
      <c r="AC81" s="247" t="n">
        <v>0.00535183349851338</v>
      </c>
      <c r="AD81" s="247" t="n">
        <v>0</v>
      </c>
      <c r="AE81" s="248" t="n">
        <v>1</v>
      </c>
      <c r="AF81" s="231"/>
    </row>
    <row r="82" customFormat="false" ht="33.6" hidden="false" customHeight="false" outlineLevel="0" collapsed="false">
      <c r="A82" s="238"/>
      <c r="B82" s="239"/>
      <c r="C82" s="239"/>
      <c r="D82" s="245" t="s">
        <v>77</v>
      </c>
      <c r="E82" s="130" t="n">
        <f aca="false">U74</f>
        <v>0</v>
      </c>
      <c r="F82" s="131" t="n">
        <f aca="false">V74</f>
        <v>0.0148027523241923</v>
      </c>
      <c r="G82" s="131" t="n">
        <f aca="false">W74</f>
        <v>0.0146504024144869</v>
      </c>
      <c r="H82" s="131" t="n">
        <f aca="false">X74</f>
        <v>0.0538720538720539</v>
      </c>
      <c r="I82" s="131" t="n">
        <f aca="false">Y74</f>
        <v>0.0155918861640932</v>
      </c>
      <c r="J82" s="131" t="n">
        <f aca="false">Z74</f>
        <v>0.0215367119198237</v>
      </c>
      <c r="K82" s="131" t="n">
        <f aca="false">AA74</f>
        <v>0.0561028659160696</v>
      </c>
      <c r="L82" s="131" t="n">
        <f aca="false">AB74</f>
        <v>0.0300429184549356</v>
      </c>
      <c r="M82" s="131" t="n">
        <f aca="false">AC74</f>
        <v>0.044921875</v>
      </c>
      <c r="N82" s="131" t="n">
        <f aca="false">AD74</f>
        <v>0</v>
      </c>
      <c r="O82" s="132" t="n">
        <f aca="false">AE74</f>
        <v>0.0197082066869301</v>
      </c>
      <c r="R82" s="241"/>
      <c r="S82" s="253"/>
      <c r="T82" s="245" t="s">
        <v>77</v>
      </c>
      <c r="U82" s="246" t="n">
        <v>0</v>
      </c>
      <c r="V82" s="247" t="n">
        <v>0.0188004298003831</v>
      </c>
      <c r="W82" s="247" t="n">
        <v>0.00918008048289738</v>
      </c>
      <c r="X82" s="247" t="n">
        <v>0.0306574517100833</v>
      </c>
      <c r="Y82" s="247" t="n">
        <v>0.0174084165909779</v>
      </c>
      <c r="Z82" s="247" t="n">
        <v>0.0236690596346578</v>
      </c>
      <c r="AA82" s="247" t="n">
        <v>0.0704324462640737</v>
      </c>
      <c r="AB82" s="247" t="n">
        <v>0</v>
      </c>
      <c r="AC82" s="247" t="n">
        <v>0.0263671875</v>
      </c>
      <c r="AD82" s="247" t="n">
        <v>0</v>
      </c>
      <c r="AE82" s="248" t="n">
        <v>0.0204457953394124</v>
      </c>
      <c r="AF82" s="231"/>
    </row>
    <row r="83" customFormat="false" ht="13.2" hidden="false" customHeight="false" outlineLevel="0" collapsed="false">
      <c r="A83" s="238"/>
      <c r="B83" s="239"/>
      <c r="C83" s="253"/>
      <c r="D83" s="249" t="s">
        <v>78</v>
      </c>
      <c r="E83" s="134" t="n">
        <f aca="false">U75</f>
        <v>0</v>
      </c>
      <c r="F83" s="135" t="n">
        <f aca="false">V75</f>
        <v>0.00898885511651469</v>
      </c>
      <c r="G83" s="135" t="n">
        <f aca="false">W75</f>
        <v>0.000944275582573455</v>
      </c>
      <c r="H83" s="135" t="n">
        <f aca="false">X75</f>
        <v>0.00123201621073962</v>
      </c>
      <c r="I83" s="135" t="n">
        <f aca="false">Y75</f>
        <v>0.00041742654508612</v>
      </c>
      <c r="J83" s="135" t="n">
        <f aca="false">Z75</f>
        <v>0.00245592705167173</v>
      </c>
      <c r="K83" s="135" t="n">
        <f aca="false">AA75</f>
        <v>0.00355420466058764</v>
      </c>
      <c r="L83" s="135" t="n">
        <f aca="false">AB75</f>
        <v>0.0019290780141844</v>
      </c>
      <c r="M83" s="135" t="n">
        <f aca="false">AC75</f>
        <v>0.000186423505572442</v>
      </c>
      <c r="N83" s="135" t="n">
        <f aca="false">AD75</f>
        <v>0</v>
      </c>
      <c r="O83" s="136" t="n">
        <f aca="false">AE75</f>
        <v>0.0197082066869301</v>
      </c>
      <c r="R83" s="241"/>
      <c r="S83" s="253"/>
      <c r="T83" s="249" t="s">
        <v>78</v>
      </c>
      <c r="U83" s="250" t="n">
        <v>0</v>
      </c>
      <c r="V83" s="251" t="n">
        <v>0.0114164133738602</v>
      </c>
      <c r="W83" s="251" t="n">
        <v>0.000591691995947315</v>
      </c>
      <c r="X83" s="251" t="n">
        <v>0.000701114488348531</v>
      </c>
      <c r="Y83" s="251" t="n">
        <v>0.000466058763931104</v>
      </c>
      <c r="Z83" s="251" t="n">
        <v>0.00269908814589666</v>
      </c>
      <c r="AA83" s="251" t="n">
        <v>0.00446200607902736</v>
      </c>
      <c r="AB83" s="251" t="n">
        <v>0</v>
      </c>
      <c r="AC83" s="251" t="n">
        <v>0.000109422492401216</v>
      </c>
      <c r="AD83" s="251" t="n">
        <v>0</v>
      </c>
      <c r="AE83" s="252" t="n">
        <v>0.0204457953394124</v>
      </c>
      <c r="AF83" s="231"/>
    </row>
    <row r="84" customFormat="false" ht="13.8" hidden="false" customHeight="true" outlineLevel="0" collapsed="false">
      <c r="A84" s="238"/>
      <c r="B84" s="239"/>
      <c r="C84" s="253" t="s">
        <v>39</v>
      </c>
      <c r="D84" s="254" t="s">
        <v>73</v>
      </c>
      <c r="E84" s="122" t="n">
        <f aca="false">U76</f>
        <v>0</v>
      </c>
      <c r="F84" s="123" t="n">
        <f aca="false">V76</f>
        <v>11693</v>
      </c>
      <c r="G84" s="123" t="n">
        <f aca="false">W76</f>
        <v>324</v>
      </c>
      <c r="H84" s="123" t="n">
        <f aca="false">X76</f>
        <v>388</v>
      </c>
      <c r="I84" s="123" t="n">
        <f aca="false">Y76</f>
        <v>381</v>
      </c>
      <c r="J84" s="123" t="n">
        <f aca="false">Z76</f>
        <v>915</v>
      </c>
      <c r="K84" s="123" t="n">
        <f aca="false">AA76</f>
        <v>1429</v>
      </c>
      <c r="L84" s="123" t="n">
        <f aca="false">AB76</f>
        <v>1251</v>
      </c>
      <c r="M84" s="123" t="n">
        <f aca="false">AC76</f>
        <v>66</v>
      </c>
      <c r="N84" s="123" t="n">
        <f aca="false">AD76</f>
        <v>10</v>
      </c>
      <c r="O84" s="124" t="n">
        <f aca="false">AE76</f>
        <v>16457</v>
      </c>
      <c r="R84" s="259" t="s">
        <v>60</v>
      </c>
      <c r="S84" s="259"/>
      <c r="T84" s="254" t="s">
        <v>73</v>
      </c>
      <c r="U84" s="255" t="n">
        <v>3228</v>
      </c>
      <c r="V84" s="256" t="n">
        <v>149837</v>
      </c>
      <c r="W84" s="256" t="n">
        <v>15904</v>
      </c>
      <c r="X84" s="256" t="n">
        <v>5643</v>
      </c>
      <c r="Y84" s="256" t="n">
        <v>6606</v>
      </c>
      <c r="Z84" s="256" t="n">
        <v>28138</v>
      </c>
      <c r="AA84" s="256" t="n">
        <v>15632</v>
      </c>
      <c r="AB84" s="256" t="n">
        <v>15844</v>
      </c>
      <c r="AC84" s="256" t="n">
        <v>1024</v>
      </c>
      <c r="AD84" s="256" t="n">
        <v>4894</v>
      </c>
      <c r="AE84" s="257" t="n">
        <v>246750</v>
      </c>
      <c r="AF84" s="231"/>
    </row>
    <row r="85" customFormat="false" ht="42" hidden="false" customHeight="false" outlineLevel="0" collapsed="false">
      <c r="A85" s="238"/>
      <c r="B85" s="239"/>
      <c r="C85" s="239"/>
      <c r="D85" s="245" t="s">
        <v>75</v>
      </c>
      <c r="E85" s="130" t="n">
        <f aca="false">U77</f>
        <v>0</v>
      </c>
      <c r="F85" s="131" t="n">
        <f aca="false">V77</f>
        <v>0.710518320471532</v>
      </c>
      <c r="G85" s="131" t="n">
        <f aca="false">W77</f>
        <v>0.019687670899921</v>
      </c>
      <c r="H85" s="131" t="n">
        <f aca="false">X77</f>
        <v>0.023576593546819</v>
      </c>
      <c r="I85" s="131" t="n">
        <f aca="false">Y77</f>
        <v>0.0231512426323145</v>
      </c>
      <c r="J85" s="131" t="n">
        <f aca="false">Z77</f>
        <v>0.0555994409673695</v>
      </c>
      <c r="K85" s="131" t="n">
        <f aca="false">AA77</f>
        <v>0.0868323509752689</v>
      </c>
      <c r="L85" s="131" t="n">
        <f aca="false">AB77</f>
        <v>0.0760162848635839</v>
      </c>
      <c r="M85" s="131" t="n">
        <f aca="false">AC77</f>
        <v>0.00401045147961354</v>
      </c>
      <c r="N85" s="131" t="n">
        <f aca="false">AD77</f>
        <v>0.000607644163577809</v>
      </c>
      <c r="O85" s="132" t="n">
        <f aca="false">AE77</f>
        <v>1</v>
      </c>
      <c r="R85" s="259"/>
      <c r="S85" s="259"/>
      <c r="T85" s="245" t="s">
        <v>76</v>
      </c>
      <c r="U85" s="246" t="n">
        <v>0.0130820668693009</v>
      </c>
      <c r="V85" s="247" t="n">
        <v>0.607242147922999</v>
      </c>
      <c r="W85" s="247" t="n">
        <v>0.0644539007092199</v>
      </c>
      <c r="X85" s="247" t="n">
        <v>0.0228693009118541</v>
      </c>
      <c r="Y85" s="247" t="n">
        <v>0.0267720364741641</v>
      </c>
      <c r="Z85" s="247" t="n">
        <v>0.114034447821682</v>
      </c>
      <c r="AA85" s="247" t="n">
        <v>0.0633515704154002</v>
      </c>
      <c r="AB85" s="247" t="n">
        <v>0.0642107396149949</v>
      </c>
      <c r="AC85" s="247" t="n">
        <v>0.0041499493414387</v>
      </c>
      <c r="AD85" s="247" t="n">
        <v>0.0198338399189463</v>
      </c>
      <c r="AE85" s="248" t="n">
        <v>1</v>
      </c>
      <c r="AF85" s="231"/>
    </row>
    <row r="86" customFormat="false" ht="33.6" hidden="false" customHeight="false" outlineLevel="0" collapsed="false">
      <c r="A86" s="238"/>
      <c r="B86" s="239"/>
      <c r="C86" s="239"/>
      <c r="D86" s="245" t="s">
        <v>77</v>
      </c>
      <c r="E86" s="130" t="n">
        <f aca="false">U78</f>
        <v>0</v>
      </c>
      <c r="F86" s="131" t="n">
        <f aca="false">V78</f>
        <v>0.0780381347731201</v>
      </c>
      <c r="G86" s="131" t="n">
        <f aca="false">W78</f>
        <v>0.0203722334004024</v>
      </c>
      <c r="H86" s="131" t="n">
        <f aca="false">X78</f>
        <v>0.0687577529682793</v>
      </c>
      <c r="I86" s="131" t="n">
        <f aca="false">Y78</f>
        <v>0.0576748410535876</v>
      </c>
      <c r="J86" s="131" t="n">
        <f aca="false">Z78</f>
        <v>0.032518302651219</v>
      </c>
      <c r="K86" s="131" t="n">
        <f aca="false">AA78</f>
        <v>0.0914150460593654</v>
      </c>
      <c r="L86" s="131" t="n">
        <f aca="false">AB78</f>
        <v>0.078957334006564</v>
      </c>
      <c r="M86" s="131" t="n">
        <f aca="false">AC78</f>
        <v>0.064453125</v>
      </c>
      <c r="N86" s="131" t="n">
        <f aca="false">AD78</f>
        <v>0.00204331834899877</v>
      </c>
      <c r="O86" s="132" t="n">
        <f aca="false">AE78</f>
        <v>0.0666950354609929</v>
      </c>
      <c r="R86" s="259"/>
      <c r="S86" s="259"/>
      <c r="T86" s="245" t="s">
        <v>77</v>
      </c>
      <c r="U86" s="246" t="n">
        <v>1</v>
      </c>
      <c r="V86" s="247" t="n">
        <v>1</v>
      </c>
      <c r="W86" s="247" t="n">
        <v>1</v>
      </c>
      <c r="X86" s="247" t="n">
        <v>1</v>
      </c>
      <c r="Y86" s="247" t="n">
        <v>1</v>
      </c>
      <c r="Z86" s="247" t="n">
        <v>1</v>
      </c>
      <c r="AA86" s="247" t="n">
        <v>1</v>
      </c>
      <c r="AB86" s="247" t="n">
        <v>1</v>
      </c>
      <c r="AC86" s="247" t="n">
        <v>1</v>
      </c>
      <c r="AD86" s="247" t="n">
        <v>1</v>
      </c>
      <c r="AE86" s="248" t="n">
        <v>1</v>
      </c>
      <c r="AF86" s="231"/>
    </row>
    <row r="87" customFormat="false" ht="13.8" hidden="false" customHeight="false" outlineLevel="0" collapsed="false">
      <c r="A87" s="238"/>
      <c r="B87" s="239"/>
      <c r="C87" s="253"/>
      <c r="D87" s="249" t="s">
        <v>78</v>
      </c>
      <c r="E87" s="134" t="n">
        <f aca="false">U79</f>
        <v>0</v>
      </c>
      <c r="F87" s="135" t="n">
        <f aca="false">V79</f>
        <v>0.0473880445795339</v>
      </c>
      <c r="G87" s="135" t="n">
        <f aca="false">W79</f>
        <v>0.00131306990881459</v>
      </c>
      <c r="H87" s="135" t="n">
        <f aca="false">X79</f>
        <v>0.00157244174265451</v>
      </c>
      <c r="I87" s="135" t="n">
        <f aca="false">Y79</f>
        <v>0.00154407294832827</v>
      </c>
      <c r="J87" s="135" t="n">
        <f aca="false">Z79</f>
        <v>0.00370820668693009</v>
      </c>
      <c r="K87" s="135" t="n">
        <f aca="false">AA79</f>
        <v>0.00579128672745694</v>
      </c>
      <c r="L87" s="135" t="n">
        <f aca="false">AB79</f>
        <v>0.00506990881458967</v>
      </c>
      <c r="M87" s="135" t="n">
        <f aca="false">AC79</f>
        <v>0.000267477203647416</v>
      </c>
      <c r="N87" s="135" t="n">
        <f aca="false">AD79</f>
        <v>4.05268490374873E-005</v>
      </c>
      <c r="O87" s="136" t="n">
        <f aca="false">AE79</f>
        <v>0.0666950354609929</v>
      </c>
      <c r="R87" s="259"/>
      <c r="S87" s="259"/>
      <c r="T87" s="260" t="s">
        <v>78</v>
      </c>
      <c r="U87" s="261" t="n">
        <v>0.0130820668693009</v>
      </c>
      <c r="V87" s="262" t="n">
        <v>0.607242147922999</v>
      </c>
      <c r="W87" s="262" t="n">
        <v>0.0644539007092199</v>
      </c>
      <c r="X87" s="262" t="n">
        <v>0.0228693009118541</v>
      </c>
      <c r="Y87" s="262" t="n">
        <v>0.0267720364741641</v>
      </c>
      <c r="Z87" s="262" t="n">
        <v>0.114034447821682</v>
      </c>
      <c r="AA87" s="262" t="n">
        <v>0.0633515704154002</v>
      </c>
      <c r="AB87" s="262" t="n">
        <v>0.0642107396149949</v>
      </c>
      <c r="AC87" s="262" t="n">
        <v>0.0041499493414387</v>
      </c>
      <c r="AD87" s="262" t="n">
        <v>0.0198338399189463</v>
      </c>
      <c r="AE87" s="263" t="n">
        <v>1</v>
      </c>
      <c r="AF87" s="231"/>
    </row>
    <row r="88" customFormat="false" ht="13.2" hidden="false" customHeight="true" outlineLevel="0" collapsed="false">
      <c r="A88" s="238"/>
      <c r="B88" s="239"/>
      <c r="C88" s="253" t="s">
        <v>40</v>
      </c>
      <c r="D88" s="254" t="s">
        <v>73</v>
      </c>
      <c r="E88" s="122" t="n">
        <f aca="false">U80</f>
        <v>0</v>
      </c>
      <c r="F88" s="123" t="n">
        <f aca="false">V80</f>
        <v>2817</v>
      </c>
      <c r="G88" s="123" t="n">
        <f aca="false">W80</f>
        <v>146</v>
      </c>
      <c r="H88" s="123" t="n">
        <f aca="false">X80</f>
        <v>173</v>
      </c>
      <c r="I88" s="123" t="n">
        <f aca="false">Y80</f>
        <v>115</v>
      </c>
      <c r="J88" s="123" t="n">
        <f aca="false">Z80</f>
        <v>666</v>
      </c>
      <c r="K88" s="123" t="n">
        <f aca="false">AA80</f>
        <v>1101</v>
      </c>
      <c r="L88" s="123" t="n">
        <f aca="false">AB80</f>
        <v>0</v>
      </c>
      <c r="M88" s="123" t="n">
        <f aca="false">AC80</f>
        <v>27</v>
      </c>
      <c r="N88" s="123" t="n">
        <f aca="false">AD80</f>
        <v>0</v>
      </c>
      <c r="O88" s="124" t="n">
        <f aca="false">AE80</f>
        <v>5045</v>
      </c>
    </row>
    <row r="89" customFormat="false" ht="16.8" hidden="false" customHeight="false" outlineLevel="0" collapsed="false">
      <c r="A89" s="238"/>
      <c r="B89" s="239"/>
      <c r="C89" s="239"/>
      <c r="D89" s="245" t="s">
        <v>75</v>
      </c>
      <c r="E89" s="130" t="n">
        <f aca="false">U81</f>
        <v>0</v>
      </c>
      <c r="F89" s="131" t="n">
        <f aca="false">V81</f>
        <v>0.558374628344896</v>
      </c>
      <c r="G89" s="131" t="n">
        <f aca="false">W81</f>
        <v>0.0289395441030724</v>
      </c>
      <c r="H89" s="131" t="n">
        <f aca="false">X81</f>
        <v>0.0342913776015857</v>
      </c>
      <c r="I89" s="131" t="n">
        <f aca="false">Y81</f>
        <v>0.022794846382557</v>
      </c>
      <c r="J89" s="131" t="n">
        <f aca="false">Z81</f>
        <v>0.13201189296333</v>
      </c>
      <c r="K89" s="131" t="n">
        <f aca="false">AA81</f>
        <v>0.218235877106046</v>
      </c>
      <c r="L89" s="131" t="n">
        <f aca="false">AB81</f>
        <v>0</v>
      </c>
      <c r="M89" s="131" t="n">
        <f aca="false">AC81</f>
        <v>0.00535183349851338</v>
      </c>
      <c r="N89" s="131" t="n">
        <f aca="false">AD81</f>
        <v>0</v>
      </c>
      <c r="O89" s="132" t="n">
        <f aca="false">AE81</f>
        <v>1</v>
      </c>
    </row>
    <row r="90" customFormat="false" ht="33.6" hidden="false" customHeight="false" outlineLevel="0" collapsed="false">
      <c r="A90" s="238"/>
      <c r="B90" s="239"/>
      <c r="C90" s="239"/>
      <c r="D90" s="245" t="s">
        <v>77</v>
      </c>
      <c r="E90" s="130" t="n">
        <f aca="false">U82</f>
        <v>0</v>
      </c>
      <c r="F90" s="131" t="n">
        <f aca="false">V82</f>
        <v>0.0188004298003831</v>
      </c>
      <c r="G90" s="131" t="n">
        <f aca="false">W82</f>
        <v>0.00918008048289738</v>
      </c>
      <c r="H90" s="131" t="n">
        <f aca="false">X82</f>
        <v>0.0306574517100833</v>
      </c>
      <c r="I90" s="131" t="n">
        <f aca="false">Y82</f>
        <v>0.0174084165909779</v>
      </c>
      <c r="J90" s="131" t="n">
        <f aca="false">Z82</f>
        <v>0.0236690596346578</v>
      </c>
      <c r="K90" s="131" t="n">
        <f aca="false">AA82</f>
        <v>0.0704324462640737</v>
      </c>
      <c r="L90" s="131" t="n">
        <f aca="false">AB82</f>
        <v>0</v>
      </c>
      <c r="M90" s="131" t="n">
        <f aca="false">AC82</f>
        <v>0.0263671875</v>
      </c>
      <c r="N90" s="131" t="n">
        <f aca="false">AD82</f>
        <v>0</v>
      </c>
      <c r="O90" s="132" t="n">
        <f aca="false">AE82</f>
        <v>0.0204457953394124</v>
      </c>
    </row>
    <row r="91" customFormat="false" ht="13.2" hidden="false" customHeight="false" outlineLevel="0" collapsed="false">
      <c r="A91" s="238"/>
      <c r="B91" s="239"/>
      <c r="C91" s="239"/>
      <c r="D91" s="249" t="s">
        <v>78</v>
      </c>
      <c r="E91" s="134" t="n">
        <f aca="false">U83</f>
        <v>0</v>
      </c>
      <c r="F91" s="135" t="n">
        <f aca="false">V83</f>
        <v>0.0114164133738602</v>
      </c>
      <c r="G91" s="135" t="n">
        <f aca="false">W83</f>
        <v>0.000591691995947315</v>
      </c>
      <c r="H91" s="135" t="n">
        <f aca="false">X83</f>
        <v>0.000701114488348531</v>
      </c>
      <c r="I91" s="135" t="n">
        <f aca="false">Y83</f>
        <v>0.000466058763931104</v>
      </c>
      <c r="J91" s="135" t="n">
        <f aca="false">Z83</f>
        <v>0.00269908814589666</v>
      </c>
      <c r="K91" s="135" t="n">
        <f aca="false">AA83</f>
        <v>0.00446200607902736</v>
      </c>
      <c r="L91" s="135" t="n">
        <f aca="false">AB83</f>
        <v>0</v>
      </c>
      <c r="M91" s="135" t="n">
        <f aca="false">AC83</f>
        <v>0.000109422492401216</v>
      </c>
      <c r="N91" s="135" t="n">
        <f aca="false">AD83</f>
        <v>0</v>
      </c>
      <c r="O91" s="136" t="n">
        <f aca="false">AE83</f>
        <v>0.0204457953394124</v>
      </c>
    </row>
    <row r="92" customFormat="false" ht="13.2" hidden="false" customHeight="false" outlineLevel="0" collapsed="false">
      <c r="A92" s="238"/>
      <c r="B92" s="264"/>
      <c r="C92" s="264"/>
      <c r="D92" s="245"/>
      <c r="E92" s="130"/>
      <c r="F92" s="131"/>
      <c r="G92" s="131"/>
      <c r="H92" s="131"/>
      <c r="I92" s="131"/>
      <c r="J92" s="131"/>
      <c r="K92" s="131"/>
      <c r="L92" s="131"/>
      <c r="M92" s="131"/>
      <c r="N92" s="131"/>
      <c r="O92" s="132"/>
    </row>
    <row r="93" customFormat="false" ht="13.2" hidden="false" customHeight="false" outlineLevel="0" collapsed="false">
      <c r="A93" s="238"/>
      <c r="B93" s="264"/>
      <c r="C93" s="264"/>
      <c r="D93" s="245"/>
      <c r="E93" s="130"/>
      <c r="F93" s="131"/>
      <c r="G93" s="131"/>
      <c r="H93" s="131"/>
      <c r="I93" s="131"/>
      <c r="J93" s="131"/>
      <c r="K93" s="131"/>
      <c r="L93" s="131"/>
      <c r="M93" s="131"/>
      <c r="N93" s="131"/>
      <c r="O93" s="132"/>
    </row>
    <row r="94" customFormat="false" ht="13.2" hidden="false" customHeight="false" outlineLevel="0" collapsed="false">
      <c r="A94" s="238"/>
      <c r="B94" s="264"/>
      <c r="C94" s="264"/>
      <c r="D94" s="245"/>
      <c r="E94" s="130"/>
      <c r="F94" s="131"/>
      <c r="G94" s="131"/>
      <c r="H94" s="131"/>
      <c r="I94" s="131"/>
      <c r="J94" s="131"/>
      <c r="K94" s="131"/>
      <c r="L94" s="131"/>
      <c r="M94" s="131"/>
      <c r="N94" s="131"/>
      <c r="O94" s="132"/>
    </row>
    <row r="95" customFormat="false" ht="13.2" hidden="false" customHeight="false" outlineLevel="0" collapsed="false">
      <c r="A95" s="238"/>
      <c r="B95" s="264"/>
      <c r="C95" s="264"/>
      <c r="D95" s="245"/>
      <c r="E95" s="130"/>
      <c r="F95" s="131"/>
      <c r="G95" s="131"/>
      <c r="H95" s="131"/>
      <c r="I95" s="131"/>
      <c r="J95" s="131"/>
      <c r="K95" s="131"/>
      <c r="L95" s="131"/>
      <c r="M95" s="131"/>
      <c r="N95" s="131"/>
      <c r="O95" s="132"/>
    </row>
    <row r="96" customFormat="false" ht="13.8" hidden="false" customHeight="true" outlineLevel="0" collapsed="false">
      <c r="A96" s="238"/>
      <c r="B96" s="265" t="s">
        <v>60</v>
      </c>
      <c r="C96" s="265"/>
      <c r="D96" s="254" t="s">
        <v>73</v>
      </c>
      <c r="E96" s="122" t="n">
        <f aca="false">U84</f>
        <v>3228</v>
      </c>
      <c r="F96" s="123" t="n">
        <f aca="false">V84</f>
        <v>149837</v>
      </c>
      <c r="G96" s="123" t="n">
        <f aca="false">W84</f>
        <v>15904</v>
      </c>
      <c r="H96" s="123" t="n">
        <f aca="false">X84</f>
        <v>5643</v>
      </c>
      <c r="I96" s="123" t="n">
        <f aca="false">Y84</f>
        <v>6606</v>
      </c>
      <c r="J96" s="123" t="n">
        <f aca="false">Z84</f>
        <v>28138</v>
      </c>
      <c r="K96" s="123" t="n">
        <f aca="false">AA84</f>
        <v>15632</v>
      </c>
      <c r="L96" s="123" t="n">
        <f aca="false">AB84</f>
        <v>15844</v>
      </c>
      <c r="M96" s="123" t="n">
        <f aca="false">AC84</f>
        <v>1024</v>
      </c>
      <c r="N96" s="123" t="n">
        <f aca="false">AD84</f>
        <v>4894</v>
      </c>
      <c r="O96" s="124" t="n">
        <f aca="false">AE84</f>
        <v>246750</v>
      </c>
    </row>
    <row r="97" customFormat="false" ht="16.8" hidden="false" customHeight="false" outlineLevel="0" collapsed="false">
      <c r="A97" s="238"/>
      <c r="B97" s="265"/>
      <c r="C97" s="265"/>
      <c r="D97" s="245" t="s">
        <v>75</v>
      </c>
      <c r="E97" s="130" t="n">
        <f aca="false">U85</f>
        <v>0.0130820668693009</v>
      </c>
      <c r="F97" s="131" t="n">
        <f aca="false">V85</f>
        <v>0.607242147922999</v>
      </c>
      <c r="G97" s="131" t="n">
        <f aca="false">W85</f>
        <v>0.0644539007092199</v>
      </c>
      <c r="H97" s="131" t="n">
        <f aca="false">X85</f>
        <v>0.0228693009118541</v>
      </c>
      <c r="I97" s="131" t="n">
        <f aca="false">Y85</f>
        <v>0.0267720364741641</v>
      </c>
      <c r="J97" s="131" t="n">
        <f aca="false">Z85</f>
        <v>0.114034447821682</v>
      </c>
      <c r="K97" s="131" t="n">
        <f aca="false">AA85</f>
        <v>0.0633515704154002</v>
      </c>
      <c r="L97" s="131" t="n">
        <f aca="false">AB85</f>
        <v>0.0642107396149949</v>
      </c>
      <c r="M97" s="131" t="n">
        <f aca="false">AC85</f>
        <v>0.0041499493414387</v>
      </c>
      <c r="N97" s="131" t="n">
        <f aca="false">AD85</f>
        <v>0.0198338399189463</v>
      </c>
      <c r="O97" s="132" t="n">
        <f aca="false">AE85</f>
        <v>1</v>
      </c>
    </row>
    <row r="98" customFormat="false" ht="33.6" hidden="false" customHeight="false" outlineLevel="0" collapsed="false">
      <c r="A98" s="238"/>
      <c r="B98" s="265"/>
      <c r="C98" s="265"/>
      <c r="D98" s="245" t="s">
        <v>77</v>
      </c>
      <c r="E98" s="130" t="n">
        <f aca="false">U86</f>
        <v>1</v>
      </c>
      <c r="F98" s="131" t="n">
        <f aca="false">V86</f>
        <v>1</v>
      </c>
      <c r="G98" s="131" t="n">
        <f aca="false">W86</f>
        <v>1</v>
      </c>
      <c r="H98" s="131" t="n">
        <f aca="false">X86</f>
        <v>1</v>
      </c>
      <c r="I98" s="131" t="n">
        <f aca="false">Y86</f>
        <v>1</v>
      </c>
      <c r="J98" s="131" t="n">
        <f aca="false">Z86</f>
        <v>1</v>
      </c>
      <c r="K98" s="131" t="n">
        <f aca="false">AA86</f>
        <v>1</v>
      </c>
      <c r="L98" s="131" t="n">
        <f aca="false">AB86</f>
        <v>1</v>
      </c>
      <c r="M98" s="131" t="n">
        <f aca="false">AC86</f>
        <v>1</v>
      </c>
      <c r="N98" s="131" t="n">
        <f aca="false">AD86</f>
        <v>1</v>
      </c>
      <c r="O98" s="132" t="n">
        <f aca="false">AE86</f>
        <v>1</v>
      </c>
    </row>
    <row r="99" customFormat="false" ht="13.8" hidden="false" customHeight="false" outlineLevel="0" collapsed="false">
      <c r="A99" s="238"/>
      <c r="B99" s="265"/>
      <c r="C99" s="265"/>
      <c r="D99" s="260" t="s">
        <v>78</v>
      </c>
      <c r="E99" s="134" t="n">
        <f aca="false">U87</f>
        <v>0.0130820668693009</v>
      </c>
      <c r="F99" s="135" t="n">
        <f aca="false">V87</f>
        <v>0.607242147922999</v>
      </c>
      <c r="G99" s="135" t="n">
        <f aca="false">W87</f>
        <v>0.0644539007092199</v>
      </c>
      <c r="H99" s="135" t="n">
        <f aca="false">X87</f>
        <v>0.0228693009118541</v>
      </c>
      <c r="I99" s="135" t="n">
        <f aca="false">Y87</f>
        <v>0.0267720364741641</v>
      </c>
      <c r="J99" s="135" t="n">
        <f aca="false">Z87</f>
        <v>0.114034447821682</v>
      </c>
      <c r="K99" s="135" t="n">
        <f aca="false">AA87</f>
        <v>0.0633515704154002</v>
      </c>
      <c r="L99" s="135" t="n">
        <f aca="false">AB87</f>
        <v>0.0642107396149949</v>
      </c>
      <c r="M99" s="135" t="n">
        <f aca="false">AC87</f>
        <v>0.0041499493414387</v>
      </c>
      <c r="N99" s="135" t="n">
        <f aca="false">AD87</f>
        <v>0.0198338399189463</v>
      </c>
      <c r="O99" s="136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85" width="10.99"/>
    <col collapsed="false" customWidth="true" hidden="false" outlineLevel="0" max="3" min="3" style="0" width="5.66"/>
    <col collapsed="false" customWidth="true" hidden="false" outlineLevel="0" max="14" min="4" style="1" width="6.32"/>
    <col collapsed="false" customWidth="true" hidden="false" outlineLevel="0" max="16" min="16" style="0" width="12.43"/>
    <col collapsed="false" customWidth="true" hidden="false" outlineLevel="0" max="17" min="17" style="0" width="11.99"/>
    <col collapsed="false" customWidth="true" hidden="false" outlineLevel="0" max="18" min="18" style="0" width="12.43"/>
    <col collapsed="false" customWidth="true" hidden="false" outlineLevel="0" max="19" min="19" style="0" width="13.1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56" t="s">
        <v>81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86" t="s">
        <v>6</v>
      </c>
      <c r="H2" s="87" t="s">
        <v>7</v>
      </c>
      <c r="I2" s="87" t="s">
        <v>8</v>
      </c>
      <c r="J2" s="87" t="s">
        <v>10</v>
      </c>
      <c r="K2" s="87" t="s">
        <v>9</v>
      </c>
      <c r="L2" s="87" t="s">
        <v>11</v>
      </c>
      <c r="M2" s="87" t="s">
        <v>12</v>
      </c>
      <c r="N2" s="87" t="s">
        <v>82</v>
      </c>
    </row>
    <row r="3" customFormat="false" ht="24.6" hidden="false" customHeight="true" outlineLevel="0" collapsed="false">
      <c r="A3" s="5"/>
      <c r="B3" s="5"/>
      <c r="C3" s="13"/>
      <c r="D3" s="7"/>
      <c r="E3" s="7"/>
      <c r="F3" s="7"/>
      <c r="G3" s="86"/>
      <c r="H3" s="87"/>
      <c r="I3" s="87"/>
      <c r="J3" s="87"/>
      <c r="K3" s="87"/>
      <c r="L3" s="87"/>
      <c r="M3" s="87"/>
      <c r="N3" s="87"/>
      <c r="P3" s="88"/>
      <c r="Q3" s="88"/>
      <c r="R3" s="88"/>
      <c r="S3" s="88"/>
      <c r="T3" s="84"/>
    </row>
    <row r="4" customFormat="false" ht="14.1" hidden="false" customHeight="true" outlineLevel="0" collapsed="false">
      <c r="A4" s="19" t="s">
        <v>14</v>
      </c>
      <c r="B4" s="68" t="s">
        <v>50</v>
      </c>
      <c r="C4" s="21"/>
      <c r="D4" s="89" t="n">
        <v>0</v>
      </c>
      <c r="E4" s="89" t="n">
        <v>0.93622001170275</v>
      </c>
      <c r="F4" s="89" t="n">
        <v>2.36518448438978</v>
      </c>
      <c r="G4" s="89" t="n">
        <v>1.86046511627907</v>
      </c>
      <c r="H4" s="89" t="n">
        <v>0.613496932515337</v>
      </c>
      <c r="I4" s="89" t="n">
        <v>6.26764539808018</v>
      </c>
      <c r="J4" s="89" t="n">
        <v>0</v>
      </c>
      <c r="K4" s="89" t="n">
        <v>3.80228136882129</v>
      </c>
      <c r="L4" s="89" t="n">
        <v>3.76884422110553</v>
      </c>
      <c r="M4" s="89" t="n">
        <v>3.03030303030303</v>
      </c>
      <c r="N4" s="90" t="n">
        <v>2.20944853601581</v>
      </c>
      <c r="P4" s="91"/>
      <c r="Q4" s="91"/>
      <c r="R4" s="91"/>
      <c r="S4" s="91"/>
      <c r="T4" s="84"/>
    </row>
    <row r="5" customFormat="false" ht="14.1" hidden="false" customHeight="true" outlineLevel="0" collapsed="false">
      <c r="A5" s="19"/>
      <c r="B5" s="70" t="s">
        <v>51</v>
      </c>
      <c r="C5" s="29"/>
      <c r="D5" s="92" t="n">
        <v>0</v>
      </c>
      <c r="E5" s="92" t="n">
        <v>104.918032786885</v>
      </c>
      <c r="F5" s="92" t="n">
        <v>100</v>
      </c>
      <c r="G5" s="92" t="n">
        <v>100</v>
      </c>
      <c r="H5" s="92" t="n">
        <v>100</v>
      </c>
      <c r="I5" s="92" t="n">
        <v>112.121212121212</v>
      </c>
      <c r="J5" s="92" t="n">
        <v>0</v>
      </c>
      <c r="K5" s="92" t="n">
        <v>111.111111111111</v>
      </c>
      <c r="L5" s="92" t="n">
        <v>115.384615384615</v>
      </c>
      <c r="M5" s="92" t="n">
        <v>100</v>
      </c>
      <c r="N5" s="93" t="n">
        <v>108.849557522124</v>
      </c>
      <c r="P5" s="94"/>
      <c r="Q5" s="94"/>
      <c r="R5" s="94"/>
      <c r="S5" s="94"/>
      <c r="T5" s="94"/>
    </row>
    <row r="6" customFormat="false" ht="14.1" hidden="false" customHeight="true" outlineLevel="0" collapsed="false">
      <c r="A6" s="19"/>
      <c r="B6" s="70" t="s">
        <v>52</v>
      </c>
      <c r="C6" s="21"/>
      <c r="D6" s="92" t="n">
        <v>0</v>
      </c>
      <c r="E6" s="92" t="n">
        <v>0.892334698654184</v>
      </c>
      <c r="F6" s="92" t="n">
        <v>2.36518448438978</v>
      </c>
      <c r="G6" s="92" t="n">
        <v>1.86046511627907</v>
      </c>
      <c r="H6" s="92" t="n">
        <v>0.613496932515337</v>
      </c>
      <c r="I6" s="92" t="n">
        <v>5.59006211180124</v>
      </c>
      <c r="J6" s="92" t="n">
        <v>0</v>
      </c>
      <c r="K6" s="92" t="n">
        <v>3.42205323193916</v>
      </c>
      <c r="L6" s="92" t="n">
        <v>3.26633165829146</v>
      </c>
      <c r="M6" s="92" t="n">
        <v>3.03030303030303</v>
      </c>
      <c r="N6" s="93" t="n">
        <v>2.0298185737381</v>
      </c>
      <c r="P6" s="95"/>
      <c r="Q6" s="95"/>
      <c r="R6" s="95"/>
      <c r="S6" s="95"/>
      <c r="T6" s="95"/>
    </row>
    <row r="7" customFormat="false" ht="14.1" hidden="false" customHeight="true" outlineLevel="0" collapsed="false">
      <c r="A7" s="19"/>
      <c r="B7" s="70" t="s">
        <v>53</v>
      </c>
      <c r="C7" s="21"/>
      <c r="D7" s="92" t="n">
        <v>0</v>
      </c>
      <c r="E7" s="92" t="n">
        <v>139.90637799883</v>
      </c>
      <c r="F7" s="92" t="n">
        <v>148.533585619678</v>
      </c>
      <c r="G7" s="92" t="n">
        <v>157.209302325581</v>
      </c>
      <c r="H7" s="92" t="n">
        <v>151.533742331288</v>
      </c>
      <c r="I7" s="92" t="n">
        <v>155.11010728402</v>
      </c>
      <c r="J7" s="92" t="n">
        <v>0</v>
      </c>
      <c r="K7" s="92" t="n">
        <v>163.498098859316</v>
      </c>
      <c r="L7" s="92" t="n">
        <v>168.467336683417</v>
      </c>
      <c r="M7" s="92" t="n">
        <v>124.242424242424</v>
      </c>
      <c r="N7" s="93" t="n">
        <v>146.200826297826</v>
      </c>
    </row>
    <row r="8" customFormat="false" ht="14.1" hidden="false" customHeight="true" outlineLevel="0" collapsed="false">
      <c r="A8" s="19"/>
      <c r="B8" s="71" t="s">
        <v>54</v>
      </c>
      <c r="C8" s="21"/>
      <c r="D8" s="96" t="n">
        <v>0</v>
      </c>
      <c r="E8" s="96" t="n">
        <v>0.664727877025343</v>
      </c>
      <c r="F8" s="96" t="n">
        <v>1.56739811912226</v>
      </c>
      <c r="G8" s="96" t="n">
        <v>1.16959064327485</v>
      </c>
      <c r="H8" s="96" t="n">
        <v>0.403225806451613</v>
      </c>
      <c r="I8" s="96" t="n">
        <v>3.88383484954514</v>
      </c>
      <c r="J8" s="96" t="n">
        <v>0</v>
      </c>
      <c r="K8" s="96" t="n">
        <v>2.27272727272727</v>
      </c>
      <c r="L8" s="96" t="n">
        <v>2.18818380743982</v>
      </c>
      <c r="M8" s="96" t="n">
        <v>2.38095238095238</v>
      </c>
      <c r="N8" s="97" t="n">
        <v>1.48874364560639</v>
      </c>
      <c r="P8" s="88"/>
      <c r="Q8" s="88"/>
      <c r="R8" s="88"/>
      <c r="S8" s="88"/>
      <c r="T8" s="84"/>
    </row>
    <row r="9" customFormat="false" ht="14.1" hidden="false" customHeight="true" outlineLevel="0" collapsed="false">
      <c r="A9" s="19" t="s">
        <v>19</v>
      </c>
      <c r="B9" s="68" t="s">
        <v>50</v>
      </c>
      <c r="C9" s="21"/>
      <c r="D9" s="89" t="n">
        <v>0</v>
      </c>
      <c r="E9" s="89" t="n">
        <v>0</v>
      </c>
      <c r="F9" s="89" t="n">
        <v>0</v>
      </c>
      <c r="G9" s="89" t="n">
        <v>11.1111111111111</v>
      </c>
      <c r="H9" s="89" t="n">
        <v>0</v>
      </c>
      <c r="I9" s="89" t="n">
        <v>0</v>
      </c>
      <c r="J9" s="89" t="n">
        <v>0</v>
      </c>
      <c r="K9" s="89" t="n">
        <v>5.33333333333333</v>
      </c>
      <c r="L9" s="89" t="n">
        <v>0</v>
      </c>
      <c r="M9" s="89" t="n">
        <v>0</v>
      </c>
      <c r="N9" s="90" t="n">
        <v>2.47349823321555</v>
      </c>
      <c r="P9" s="91"/>
      <c r="Q9" s="91"/>
      <c r="R9" s="91"/>
      <c r="S9" s="91"/>
      <c r="T9" s="84"/>
    </row>
    <row r="10" customFormat="false" ht="14.1" hidden="false" customHeight="true" outlineLevel="0" collapsed="false">
      <c r="A10" s="19"/>
      <c r="B10" s="70" t="s">
        <v>51</v>
      </c>
      <c r="C10" s="29"/>
      <c r="D10" s="92" t="n">
        <v>0</v>
      </c>
      <c r="E10" s="92" t="n">
        <v>0</v>
      </c>
      <c r="F10" s="92" t="n">
        <v>0</v>
      </c>
      <c r="G10" s="92" t="n">
        <v>150</v>
      </c>
      <c r="H10" s="92" t="n">
        <v>0</v>
      </c>
      <c r="I10" s="92" t="n">
        <v>0</v>
      </c>
      <c r="J10" s="92" t="n">
        <v>0</v>
      </c>
      <c r="K10" s="92" t="n">
        <v>100</v>
      </c>
      <c r="L10" s="92" t="n">
        <v>0</v>
      </c>
      <c r="M10" s="92" t="n">
        <v>0</v>
      </c>
      <c r="N10" s="93" t="n">
        <v>116.666666666667</v>
      </c>
      <c r="P10" s="94"/>
      <c r="Q10" s="94"/>
      <c r="R10" s="94"/>
      <c r="S10" s="94"/>
      <c r="T10" s="94"/>
    </row>
    <row r="11" customFormat="false" ht="14.1" hidden="false" customHeight="true" outlineLevel="0" collapsed="false">
      <c r="A11" s="19"/>
      <c r="B11" s="70" t="s">
        <v>52</v>
      </c>
      <c r="C11" s="21"/>
      <c r="D11" s="92" t="n">
        <v>0</v>
      </c>
      <c r="E11" s="92" t="n">
        <v>0</v>
      </c>
      <c r="F11" s="92" t="n">
        <v>0</v>
      </c>
      <c r="G11" s="92" t="n">
        <v>7.40740740740741</v>
      </c>
      <c r="H11" s="92" t="n">
        <v>0</v>
      </c>
      <c r="I11" s="92" t="n">
        <v>0</v>
      </c>
      <c r="J11" s="92" t="n">
        <v>0</v>
      </c>
      <c r="K11" s="92" t="n">
        <v>5.33333333333333</v>
      </c>
      <c r="L11" s="92" t="n">
        <v>0</v>
      </c>
      <c r="M11" s="92" t="n">
        <v>0</v>
      </c>
      <c r="N11" s="93" t="n">
        <v>2.12014134275618</v>
      </c>
      <c r="P11" s="95"/>
      <c r="Q11" s="95"/>
      <c r="R11" s="95"/>
      <c r="S11" s="95"/>
      <c r="T11" s="95"/>
    </row>
    <row r="12" customFormat="false" ht="14.1" hidden="false" customHeight="true" outlineLevel="0" collapsed="false">
      <c r="A12" s="19"/>
      <c r="B12" s="70" t="s">
        <v>53</v>
      </c>
      <c r="C12" s="21"/>
      <c r="D12" s="92" t="n">
        <v>133.333333333333</v>
      </c>
      <c r="E12" s="92" t="n">
        <v>137.931034482759</v>
      </c>
      <c r="F12" s="92" t="n">
        <v>0</v>
      </c>
      <c r="G12" s="92" t="n">
        <v>148.148148148148</v>
      </c>
      <c r="H12" s="92" t="n">
        <v>100</v>
      </c>
      <c r="I12" s="92" t="n">
        <v>0</v>
      </c>
      <c r="J12" s="92" t="n">
        <v>125.806451612903</v>
      </c>
      <c r="K12" s="92" t="n">
        <v>156</v>
      </c>
      <c r="L12" s="92" t="n">
        <v>184.210526315789</v>
      </c>
      <c r="M12" s="92" t="n">
        <v>100</v>
      </c>
      <c r="N12" s="93" t="n">
        <v>144.169611307421</v>
      </c>
    </row>
    <row r="13" customFormat="false" ht="14.1" hidden="false" customHeight="true" outlineLevel="0" collapsed="false">
      <c r="A13" s="19"/>
      <c r="B13" s="71" t="s">
        <v>54</v>
      </c>
      <c r="C13" s="21"/>
      <c r="D13" s="96" t="n">
        <v>0</v>
      </c>
      <c r="E13" s="96" t="n">
        <v>0</v>
      </c>
      <c r="F13" s="96" t="n">
        <v>0</v>
      </c>
      <c r="G13" s="96" t="n">
        <v>6.97674418604651</v>
      </c>
      <c r="H13" s="96" t="n">
        <v>0</v>
      </c>
      <c r="I13" s="96" t="n">
        <v>0</v>
      </c>
      <c r="J13" s="96" t="n">
        <v>0</v>
      </c>
      <c r="K13" s="96" t="n">
        <v>3.30578512396694</v>
      </c>
      <c r="L13" s="96" t="n">
        <v>0</v>
      </c>
      <c r="M13" s="96" t="n">
        <v>0</v>
      </c>
      <c r="N13" s="97" t="n">
        <v>1.68674698795181</v>
      </c>
      <c r="P13" s="88"/>
      <c r="Q13" s="88"/>
      <c r="R13" s="88"/>
      <c r="S13" s="88"/>
      <c r="T13" s="84"/>
    </row>
    <row r="14" customFormat="false" ht="14.1" hidden="false" customHeight="true" outlineLevel="0" collapsed="false">
      <c r="A14" s="19" t="s">
        <v>20</v>
      </c>
      <c r="B14" s="68" t="s">
        <v>50</v>
      </c>
      <c r="C14" s="40"/>
      <c r="D14" s="89" t="n">
        <v>0</v>
      </c>
      <c r="E14" s="89" t="n">
        <v>0.746367530804222</v>
      </c>
      <c r="F14" s="89" t="n">
        <v>2.2354694485842</v>
      </c>
      <c r="G14" s="89" t="n">
        <v>1.84162062615101</v>
      </c>
      <c r="H14" s="89" t="n">
        <v>3.33951762523191</v>
      </c>
      <c r="I14" s="89" t="n">
        <v>4.1701887855734</v>
      </c>
      <c r="J14" s="89" t="n">
        <v>0</v>
      </c>
      <c r="K14" s="89" t="n">
        <v>2.74509803921569</v>
      </c>
      <c r="L14" s="89" t="n">
        <v>2.51949610077984</v>
      </c>
      <c r="M14" s="89" t="n">
        <v>2.32558139534884</v>
      </c>
      <c r="N14" s="90" t="n">
        <v>1.45847317995972</v>
      </c>
      <c r="P14" s="91"/>
      <c r="Q14" s="91"/>
      <c r="R14" s="91"/>
      <c r="S14" s="91"/>
      <c r="T14" s="84"/>
    </row>
    <row r="15" customFormat="false" ht="14.1" hidden="false" customHeight="true" outlineLevel="0" collapsed="false">
      <c r="A15" s="19"/>
      <c r="B15" s="70" t="s">
        <v>51</v>
      </c>
      <c r="C15" s="40"/>
      <c r="D15" s="92" t="n">
        <v>0</v>
      </c>
      <c r="E15" s="92" t="n">
        <v>102.424242424242</v>
      </c>
      <c r="F15" s="92" t="n">
        <v>105.263157894737</v>
      </c>
      <c r="G15" s="92" t="n">
        <v>100</v>
      </c>
      <c r="H15" s="92" t="n">
        <v>105.882352941176</v>
      </c>
      <c r="I15" s="92" t="n">
        <v>107.246376811594</v>
      </c>
      <c r="J15" s="92" t="n">
        <v>0</v>
      </c>
      <c r="K15" s="92" t="n">
        <v>107.692307692308</v>
      </c>
      <c r="L15" s="92" t="n">
        <v>113.513513513514</v>
      </c>
      <c r="M15" s="92" t="n">
        <v>100</v>
      </c>
      <c r="N15" s="93" t="n">
        <v>105.51876379691</v>
      </c>
      <c r="P15" s="94"/>
      <c r="Q15" s="94"/>
      <c r="R15" s="94"/>
      <c r="S15" s="94"/>
      <c r="T15" s="94"/>
    </row>
    <row r="16" customFormat="false" ht="12.75" hidden="false" customHeight="true" outlineLevel="0" collapsed="false">
      <c r="A16" s="19"/>
      <c r="B16" s="70" t="s">
        <v>52</v>
      </c>
      <c r="C16" s="40"/>
      <c r="D16" s="92" t="n">
        <v>0</v>
      </c>
      <c r="E16" s="92" t="n">
        <v>0.728702027116548</v>
      </c>
      <c r="F16" s="92" t="n">
        <v>2.12369597615499</v>
      </c>
      <c r="G16" s="92" t="n">
        <v>1.84162062615101</v>
      </c>
      <c r="H16" s="92" t="n">
        <v>3.15398886827458</v>
      </c>
      <c r="I16" s="92" t="n">
        <v>3.88841927303466</v>
      </c>
      <c r="J16" s="92" t="n">
        <v>0</v>
      </c>
      <c r="K16" s="92" t="n">
        <v>2.54901960784314</v>
      </c>
      <c r="L16" s="92" t="n">
        <v>2.21955608878224</v>
      </c>
      <c r="M16" s="92" t="n">
        <v>2.32558139534884</v>
      </c>
      <c r="N16" s="93" t="n">
        <v>1.38219320192836</v>
      </c>
      <c r="P16" s="95"/>
      <c r="Q16" s="95"/>
      <c r="R16" s="95"/>
      <c r="S16" s="95"/>
      <c r="T16" s="95"/>
    </row>
    <row r="17" customFormat="false" ht="12.75" hidden="false" customHeight="true" outlineLevel="0" collapsed="false">
      <c r="A17" s="19"/>
      <c r="B17" s="70" t="s">
        <v>53</v>
      </c>
      <c r="C17" s="40"/>
      <c r="D17" s="92" t="n">
        <v>0</v>
      </c>
      <c r="E17" s="92" t="n">
        <v>129.797288345184</v>
      </c>
      <c r="F17" s="92" t="n">
        <v>141.095380029806</v>
      </c>
      <c r="G17" s="92" t="n">
        <v>155.24861878453</v>
      </c>
      <c r="H17" s="92" t="n">
        <v>139.888682745826</v>
      </c>
      <c r="I17" s="92" t="n">
        <v>160.326852634545</v>
      </c>
      <c r="J17" s="92" t="n">
        <v>0</v>
      </c>
      <c r="K17" s="92" t="n">
        <v>165.588235294118</v>
      </c>
      <c r="L17" s="92" t="n">
        <v>171.805638872226</v>
      </c>
      <c r="M17" s="92" t="n">
        <v>144.186046511628</v>
      </c>
      <c r="N17" s="93" t="n">
        <v>137.923353878074</v>
      </c>
    </row>
    <row r="18" customFormat="false" ht="14.1" hidden="false" customHeight="true" outlineLevel="0" collapsed="false">
      <c r="A18" s="19"/>
      <c r="B18" s="71" t="s">
        <v>54</v>
      </c>
      <c r="C18" s="40"/>
      <c r="D18" s="96" t="n">
        <v>0</v>
      </c>
      <c r="E18" s="96" t="n">
        <v>0.57173788017186</v>
      </c>
      <c r="F18" s="96" t="n">
        <v>1.55965687548739</v>
      </c>
      <c r="G18" s="96" t="n">
        <v>1.17233294255569</v>
      </c>
      <c r="H18" s="96" t="n">
        <v>2.33160621761658</v>
      </c>
      <c r="I18" s="96" t="n">
        <v>2.53511476533059</v>
      </c>
      <c r="J18" s="96" t="n">
        <v>0</v>
      </c>
      <c r="K18" s="96" t="n">
        <v>1.63075131042516</v>
      </c>
      <c r="L18" s="96" t="n">
        <v>1.44528561596697</v>
      </c>
      <c r="M18" s="96" t="n">
        <v>1.58730158730159</v>
      </c>
      <c r="N18" s="97" t="n">
        <v>1.0463869004619</v>
      </c>
      <c r="P18" s="88"/>
      <c r="Q18" s="88"/>
      <c r="R18" s="88"/>
      <c r="S18" s="88"/>
      <c r="T18" s="84"/>
    </row>
    <row r="19" customFormat="false" ht="14.1" hidden="false" customHeight="true" outlineLevel="0" collapsed="false">
      <c r="A19" s="19" t="s">
        <v>44</v>
      </c>
      <c r="B19" s="68" t="s">
        <v>50</v>
      </c>
      <c r="C19" s="40"/>
      <c r="D19" s="89" t="n">
        <v>0</v>
      </c>
      <c r="E19" s="89" t="n">
        <v>0.441176470588235</v>
      </c>
      <c r="F19" s="89" t="n">
        <v>2.45098039215686</v>
      </c>
      <c r="G19" s="89" t="n">
        <v>1.21951219512195</v>
      </c>
      <c r="H19" s="89" t="n">
        <v>3.7037037037037</v>
      </c>
      <c r="I19" s="89" t="n">
        <v>5.24590163934426</v>
      </c>
      <c r="J19" s="89" t="n">
        <v>0</v>
      </c>
      <c r="K19" s="89" t="n">
        <v>4.28954423592493</v>
      </c>
      <c r="L19" s="89" t="n">
        <v>5.64516129032258</v>
      </c>
      <c r="M19" s="89" t="n">
        <v>9.75609756097561</v>
      </c>
      <c r="N19" s="90" t="n">
        <v>2.55570117955439</v>
      </c>
      <c r="P19" s="88"/>
      <c r="Q19" s="88"/>
      <c r="R19" s="88"/>
      <c r="S19" s="88"/>
      <c r="T19" s="84"/>
    </row>
    <row r="20" customFormat="false" ht="14.1" hidden="false" customHeight="true" outlineLevel="0" collapsed="false">
      <c r="A20" s="19"/>
      <c r="B20" s="69" t="s">
        <v>51</v>
      </c>
      <c r="C20" s="40"/>
      <c r="D20" s="92" t="n">
        <v>0</v>
      </c>
      <c r="E20" s="92" t="n">
        <v>100</v>
      </c>
      <c r="F20" s="92" t="n">
        <v>125</v>
      </c>
      <c r="G20" s="92" t="n">
        <v>100</v>
      </c>
      <c r="H20" s="92" t="n">
        <v>100</v>
      </c>
      <c r="I20" s="92" t="n">
        <v>114.285714285714</v>
      </c>
      <c r="J20" s="92" t="n">
        <v>0</v>
      </c>
      <c r="K20" s="92" t="n">
        <v>106.666666666667</v>
      </c>
      <c r="L20" s="92" t="n">
        <v>140</v>
      </c>
      <c r="M20" s="92" t="n">
        <v>100</v>
      </c>
      <c r="N20" s="93" t="n">
        <v>113.04347826087</v>
      </c>
      <c r="P20" s="88"/>
      <c r="Q20" s="88"/>
      <c r="R20" s="88"/>
      <c r="S20" s="88"/>
      <c r="T20" s="84"/>
    </row>
    <row r="21" customFormat="false" ht="14.1" hidden="false" customHeight="true" outlineLevel="0" collapsed="false">
      <c r="A21" s="19"/>
      <c r="B21" s="70" t="s">
        <v>52</v>
      </c>
      <c r="C21" s="40"/>
      <c r="D21" s="92" t="n">
        <v>0</v>
      </c>
      <c r="E21" s="92" t="n">
        <v>0.441176470588235</v>
      </c>
      <c r="F21" s="92" t="n">
        <v>1.96078431372549</v>
      </c>
      <c r="G21" s="92" t="n">
        <v>1.21951219512195</v>
      </c>
      <c r="H21" s="92" t="n">
        <v>3.7037037037037</v>
      </c>
      <c r="I21" s="92" t="n">
        <v>4.59016393442623</v>
      </c>
      <c r="J21" s="92" t="n">
        <v>0</v>
      </c>
      <c r="K21" s="92" t="n">
        <v>4.02144772117963</v>
      </c>
      <c r="L21" s="92" t="n">
        <v>4.03225806451613</v>
      </c>
      <c r="M21" s="92" t="n">
        <v>9.75609756097561</v>
      </c>
      <c r="N21" s="93" t="n">
        <v>2.2608125819135</v>
      </c>
      <c r="P21" s="88"/>
      <c r="Q21" s="88"/>
      <c r="R21" s="88"/>
      <c r="S21" s="88"/>
      <c r="T21" s="84"/>
    </row>
    <row r="22" customFormat="false" ht="14.1" hidden="false" customHeight="true" outlineLevel="0" collapsed="false">
      <c r="A22" s="19"/>
      <c r="B22" s="70" t="s">
        <v>53</v>
      </c>
      <c r="C22" s="40"/>
      <c r="D22" s="92" t="n">
        <v>0</v>
      </c>
      <c r="E22" s="92" t="n">
        <v>117.720588235294</v>
      </c>
      <c r="F22" s="92" t="n">
        <v>139.21568627451</v>
      </c>
      <c r="G22" s="92" t="n">
        <v>140.243902439024</v>
      </c>
      <c r="H22" s="92" t="n">
        <v>131.481481481482</v>
      </c>
      <c r="I22" s="92" t="n">
        <v>139.344262295082</v>
      </c>
      <c r="J22" s="92" t="n">
        <v>0</v>
      </c>
      <c r="K22" s="92" t="n">
        <v>146.112600536193</v>
      </c>
      <c r="L22" s="92" t="n">
        <v>187.096774193548</v>
      </c>
      <c r="M22" s="92" t="n">
        <v>112.19512195122</v>
      </c>
      <c r="N22" s="93" t="n">
        <v>131.979030144168</v>
      </c>
      <c r="P22" s="88"/>
      <c r="Q22" s="88"/>
      <c r="R22" s="88"/>
      <c r="S22" s="88"/>
      <c r="T22" s="84"/>
    </row>
    <row r="23" customFormat="false" ht="14.1" hidden="false" customHeight="true" outlineLevel="0" collapsed="false">
      <c r="A23" s="19"/>
      <c r="B23" s="71" t="s">
        <v>54</v>
      </c>
      <c r="C23" s="40"/>
      <c r="D23" s="96" t="n">
        <v>0</v>
      </c>
      <c r="E23" s="96" t="n">
        <v>0.373366521468575</v>
      </c>
      <c r="F23" s="96" t="n">
        <v>1.73010380622837</v>
      </c>
      <c r="G23" s="96" t="n">
        <v>0.862068965517241</v>
      </c>
      <c r="H23" s="96" t="n">
        <v>2.73972602739726</v>
      </c>
      <c r="I23" s="96" t="n">
        <v>3.6281179138322</v>
      </c>
      <c r="J23" s="96" t="n">
        <v>0</v>
      </c>
      <c r="K23" s="96" t="n">
        <v>2.85204991087344</v>
      </c>
      <c r="L23" s="96" t="n">
        <v>2.92887029288703</v>
      </c>
      <c r="M23" s="96" t="n">
        <v>8</v>
      </c>
      <c r="N23" s="97" t="n">
        <v>1.89965903555772</v>
      </c>
      <c r="P23" s="88"/>
      <c r="Q23" s="88"/>
      <c r="R23" s="88"/>
      <c r="S23" s="88"/>
      <c r="T23" s="84"/>
    </row>
    <row r="24" customFormat="false" ht="14.1" hidden="false" customHeight="true" outlineLevel="0" collapsed="false">
      <c r="A24" s="19" t="s">
        <v>23</v>
      </c>
      <c r="B24" s="68" t="s">
        <v>50</v>
      </c>
      <c r="C24" s="40"/>
      <c r="D24" s="89" t="n">
        <v>2.31578947368421</v>
      </c>
      <c r="E24" s="89" t="n">
        <v>0.960735171261487</v>
      </c>
      <c r="F24" s="89" t="n">
        <v>2.6448362720403</v>
      </c>
      <c r="G24" s="89" t="n">
        <v>1.24610591900312</v>
      </c>
      <c r="H24" s="89" t="n">
        <v>4.25196850393701</v>
      </c>
      <c r="I24" s="89" t="n">
        <v>5.03030303030303</v>
      </c>
      <c r="J24" s="89" t="n">
        <v>4.38709677419355</v>
      </c>
      <c r="K24" s="89" t="n">
        <v>3.96694214876033</v>
      </c>
      <c r="L24" s="89" t="n">
        <v>3.13588850174216</v>
      </c>
      <c r="M24" s="89" t="n">
        <v>4.83870967741936</v>
      </c>
      <c r="N24" s="90" t="n">
        <v>2.27158001009591</v>
      </c>
      <c r="P24" s="91"/>
      <c r="Q24" s="91"/>
      <c r="R24" s="91"/>
      <c r="S24" s="91"/>
      <c r="T24" s="84"/>
    </row>
    <row r="25" customFormat="false" ht="14.1" hidden="false" customHeight="true" outlineLevel="0" collapsed="false">
      <c r="A25" s="19"/>
      <c r="B25" s="70" t="s">
        <v>51</v>
      </c>
      <c r="C25" s="40"/>
      <c r="D25" s="92" t="n">
        <v>110</v>
      </c>
      <c r="E25" s="92" t="n">
        <v>100</v>
      </c>
      <c r="F25" s="92" t="n">
        <v>102.439024390244</v>
      </c>
      <c r="G25" s="92" t="n">
        <v>100</v>
      </c>
      <c r="H25" s="92" t="n">
        <v>103.846153846154</v>
      </c>
      <c r="I25" s="92" t="n">
        <v>105.063291139241</v>
      </c>
      <c r="J25" s="92" t="n">
        <v>113.333333333333</v>
      </c>
      <c r="K25" s="92" t="n">
        <v>104.347826086957</v>
      </c>
      <c r="L25" s="92" t="n">
        <v>100</v>
      </c>
      <c r="M25" s="92" t="n">
        <v>100</v>
      </c>
      <c r="N25" s="93" t="n">
        <v>103.960396039604</v>
      </c>
      <c r="P25" s="94"/>
      <c r="Q25" s="94"/>
      <c r="R25" s="94"/>
      <c r="S25" s="94"/>
      <c r="T25" s="94"/>
    </row>
    <row r="26" customFormat="false" ht="14.1" hidden="false" customHeight="true" outlineLevel="0" collapsed="false">
      <c r="A26" s="19"/>
      <c r="B26" s="70" t="s">
        <v>52</v>
      </c>
      <c r="C26" s="40"/>
      <c r="D26" s="92" t="n">
        <v>2.10526315789474</v>
      </c>
      <c r="E26" s="92" t="n">
        <v>0.960735171261487</v>
      </c>
      <c r="F26" s="92" t="n">
        <v>2.58186397984887</v>
      </c>
      <c r="G26" s="92" t="n">
        <v>1.24610591900312</v>
      </c>
      <c r="H26" s="92" t="n">
        <v>4.09448818897638</v>
      </c>
      <c r="I26" s="92" t="n">
        <v>4.78787878787879</v>
      </c>
      <c r="J26" s="92" t="n">
        <v>3.87096774193548</v>
      </c>
      <c r="K26" s="92" t="n">
        <v>3.80165289256198</v>
      </c>
      <c r="L26" s="92" t="n">
        <v>3.13588850174216</v>
      </c>
      <c r="M26" s="92" t="n">
        <v>4.83870967741936</v>
      </c>
      <c r="N26" s="93" t="n">
        <v>2.18504362875892</v>
      </c>
      <c r="P26" s="95"/>
      <c r="Q26" s="95"/>
      <c r="R26" s="95"/>
      <c r="S26" s="95"/>
      <c r="T26" s="95"/>
    </row>
    <row r="27" customFormat="false" ht="14.1" hidden="false" customHeight="true" outlineLevel="0" collapsed="false">
      <c r="A27" s="19"/>
      <c r="B27" s="70" t="s">
        <v>53</v>
      </c>
      <c r="C27" s="40"/>
      <c r="D27" s="92" t="n">
        <v>142.736842105263</v>
      </c>
      <c r="E27" s="92" t="n">
        <v>126.162628794208</v>
      </c>
      <c r="F27" s="92" t="n">
        <v>138.664987405542</v>
      </c>
      <c r="G27" s="92" t="n">
        <v>157.943925233645</v>
      </c>
      <c r="H27" s="92" t="n">
        <v>141.574803149606</v>
      </c>
      <c r="I27" s="92" t="n">
        <v>149.575757575758</v>
      </c>
      <c r="J27" s="92" t="n">
        <v>158.838709677419</v>
      </c>
      <c r="K27" s="92" t="n">
        <v>167.438016528926</v>
      </c>
      <c r="L27" s="92" t="n">
        <v>177.87456445993</v>
      </c>
      <c r="M27" s="92" t="n">
        <v>122.58064516129</v>
      </c>
      <c r="N27" s="93" t="n">
        <v>138.140910074277</v>
      </c>
    </row>
    <row r="28" customFormat="false" ht="14.1" hidden="false" customHeight="true" outlineLevel="0" collapsed="false">
      <c r="A28" s="19"/>
      <c r="B28" s="71" t="s">
        <v>54</v>
      </c>
      <c r="C28" s="40"/>
      <c r="D28" s="96" t="n">
        <v>1.59651669085631</v>
      </c>
      <c r="E28" s="96" t="n">
        <v>0.755750273822563</v>
      </c>
      <c r="F28" s="96" t="n">
        <v>1.8716577540107</v>
      </c>
      <c r="G28" s="96" t="n">
        <v>0.782778864970646</v>
      </c>
      <c r="H28" s="96" t="n">
        <v>2.91576673866091</v>
      </c>
      <c r="I28" s="96" t="n">
        <v>3.25362602900823</v>
      </c>
      <c r="J28" s="96" t="n">
        <v>2.68774703557312</v>
      </c>
      <c r="K28" s="96" t="n">
        <v>2.31436837029894</v>
      </c>
      <c r="L28" s="96" t="n">
        <v>1.73243503368624</v>
      </c>
      <c r="M28" s="96" t="n">
        <v>3.79746835443038</v>
      </c>
      <c r="N28" s="97" t="n">
        <v>1.61779056032048</v>
      </c>
      <c r="P28" s="88"/>
      <c r="Q28" s="88"/>
      <c r="R28" s="88"/>
      <c r="S28" s="88"/>
      <c r="T28" s="84"/>
    </row>
    <row r="29" customFormat="false" ht="14.1" hidden="false" customHeight="true" outlineLevel="0" collapsed="false">
      <c r="A29" s="19" t="s">
        <v>24</v>
      </c>
      <c r="B29" s="68" t="s">
        <v>50</v>
      </c>
      <c r="C29" s="40"/>
      <c r="D29" s="89" t="n">
        <v>2.25563909774436</v>
      </c>
      <c r="E29" s="89" t="n">
        <v>1.03601381351751</v>
      </c>
      <c r="F29" s="89" t="n">
        <v>2.8436018957346</v>
      </c>
      <c r="G29" s="89" t="n">
        <v>5</v>
      </c>
      <c r="H29" s="89" t="n">
        <v>3.73134328358209</v>
      </c>
      <c r="I29" s="89" t="n">
        <v>3.7037037037037</v>
      </c>
      <c r="J29" s="89" t="n">
        <v>4.2042042042042</v>
      </c>
      <c r="K29" s="89" t="n">
        <v>1.63934426229508</v>
      </c>
      <c r="L29" s="89" t="n">
        <v>2.64900662251656</v>
      </c>
      <c r="M29" s="89" t="n">
        <v>0</v>
      </c>
      <c r="N29" s="90" t="n">
        <v>1.97851893725269</v>
      </c>
      <c r="P29" s="91"/>
      <c r="Q29" s="91"/>
      <c r="R29" s="91"/>
      <c r="S29" s="91"/>
      <c r="T29" s="84"/>
    </row>
    <row r="30" customFormat="false" ht="14.1" hidden="false" customHeight="true" outlineLevel="0" collapsed="false">
      <c r="A30" s="19"/>
      <c r="B30" s="70" t="s">
        <v>51</v>
      </c>
      <c r="C30" s="40"/>
      <c r="D30" s="92" t="n">
        <v>100</v>
      </c>
      <c r="E30" s="92" t="n">
        <v>100</v>
      </c>
      <c r="F30" s="92" t="n">
        <v>100</v>
      </c>
      <c r="G30" s="92" t="n">
        <v>100</v>
      </c>
      <c r="H30" s="92" t="n">
        <v>100</v>
      </c>
      <c r="I30" s="92" t="n">
        <v>109.090909090909</v>
      </c>
      <c r="J30" s="92" t="n">
        <v>116.666666666667</v>
      </c>
      <c r="K30" s="92" t="n">
        <v>100</v>
      </c>
      <c r="L30" s="92" t="n">
        <v>100</v>
      </c>
      <c r="M30" s="92" t="n">
        <v>0</v>
      </c>
      <c r="N30" s="93" t="n">
        <v>104.477611940299</v>
      </c>
      <c r="P30" s="94"/>
      <c r="Q30" s="94"/>
      <c r="R30" s="94"/>
      <c r="S30" s="94"/>
      <c r="T30" s="94"/>
    </row>
    <row r="31" customFormat="false" ht="14.1" hidden="false" customHeight="true" outlineLevel="0" collapsed="false">
      <c r="A31" s="19"/>
      <c r="B31" s="70" t="s">
        <v>52</v>
      </c>
      <c r="C31" s="40"/>
      <c r="D31" s="92" t="n">
        <v>2.25563909774436</v>
      </c>
      <c r="E31" s="92" t="n">
        <v>1.03601381351751</v>
      </c>
      <c r="F31" s="92" t="n">
        <v>2.8436018957346</v>
      </c>
      <c r="G31" s="92" t="n">
        <v>5</v>
      </c>
      <c r="H31" s="92" t="n">
        <v>3.73134328358209</v>
      </c>
      <c r="I31" s="92" t="n">
        <v>3.39506172839506</v>
      </c>
      <c r="J31" s="92" t="n">
        <v>3.6036036036036</v>
      </c>
      <c r="K31" s="92" t="n">
        <v>1.63934426229508</v>
      </c>
      <c r="L31" s="92" t="n">
        <v>2.64900662251656</v>
      </c>
      <c r="M31" s="92" t="n">
        <v>0</v>
      </c>
      <c r="N31" s="93" t="n">
        <v>1.89372526851328</v>
      </c>
      <c r="P31" s="95"/>
      <c r="Q31" s="95"/>
      <c r="R31" s="95"/>
      <c r="S31" s="95"/>
      <c r="T31" s="95"/>
    </row>
    <row r="32" customFormat="false" ht="14.1" hidden="false" customHeight="true" outlineLevel="0" collapsed="false">
      <c r="A32" s="19"/>
      <c r="B32" s="70" t="s">
        <v>53</v>
      </c>
      <c r="C32" s="40"/>
      <c r="D32" s="92" t="n">
        <v>146.240601503759</v>
      </c>
      <c r="E32" s="92" t="n">
        <v>122.446965959546</v>
      </c>
      <c r="F32" s="92" t="n">
        <v>134.123222748815</v>
      </c>
      <c r="G32" s="92" t="n">
        <v>125</v>
      </c>
      <c r="H32" s="92" t="n">
        <v>142.537313432836</v>
      </c>
      <c r="I32" s="92" t="n">
        <v>138.58024691358</v>
      </c>
      <c r="J32" s="92" t="n">
        <v>155.855855855856</v>
      </c>
      <c r="K32" s="92" t="n">
        <v>144.262295081967</v>
      </c>
      <c r="L32" s="92" t="n">
        <v>190.066225165563</v>
      </c>
      <c r="M32" s="92" t="n">
        <v>127.272727272727</v>
      </c>
      <c r="N32" s="93" t="n">
        <v>133.606557377049</v>
      </c>
    </row>
    <row r="33" customFormat="false" ht="14.1" hidden="false" customHeight="true" outlineLevel="0" collapsed="false">
      <c r="A33" s="19"/>
      <c r="B33" s="71" t="s">
        <v>54</v>
      </c>
      <c r="C33" s="40"/>
      <c r="D33" s="96" t="n">
        <v>1.51898734177215</v>
      </c>
      <c r="E33" s="96" t="n">
        <v>0.83899320815022</v>
      </c>
      <c r="F33" s="96" t="n">
        <v>2.07612456747405</v>
      </c>
      <c r="G33" s="96" t="n">
        <v>3.84615384615385</v>
      </c>
      <c r="H33" s="96" t="n">
        <v>2.55102040816327</v>
      </c>
      <c r="I33" s="96" t="n">
        <v>2.60303687635575</v>
      </c>
      <c r="J33" s="96" t="n">
        <v>2.6266416510319</v>
      </c>
      <c r="K33" s="96" t="n">
        <v>1.12359550561798</v>
      </c>
      <c r="L33" s="96" t="n">
        <v>1.3745704467354</v>
      </c>
      <c r="M33" s="96" t="n">
        <v>0</v>
      </c>
      <c r="N33" s="97" t="n">
        <v>1.45924536168439</v>
      </c>
      <c r="P33" s="88"/>
      <c r="Q33" s="88"/>
      <c r="R33" s="88"/>
      <c r="S33" s="88"/>
      <c r="T33" s="84"/>
    </row>
    <row r="34" customFormat="false" ht="14.1" hidden="false" customHeight="true" outlineLevel="0" collapsed="false">
      <c r="A34" s="41" t="s">
        <v>25</v>
      </c>
      <c r="B34" s="68" t="s">
        <v>50</v>
      </c>
      <c r="C34" s="40"/>
      <c r="D34" s="89" t="n">
        <v>0</v>
      </c>
      <c r="E34" s="89" t="n">
        <v>0.736987563334869</v>
      </c>
      <c r="F34" s="89" t="n">
        <v>2.12014134275618</v>
      </c>
      <c r="G34" s="89" t="n">
        <v>0.956937799043062</v>
      </c>
      <c r="H34" s="89" t="n">
        <v>3.7037037037037</v>
      </c>
      <c r="I34" s="89" t="n">
        <v>3.01724137931034</v>
      </c>
      <c r="J34" s="89" t="n">
        <v>0</v>
      </c>
      <c r="K34" s="89" t="n">
        <v>2.90909090909091</v>
      </c>
      <c r="L34" s="89" t="n">
        <v>2.09003215434084</v>
      </c>
      <c r="M34" s="89" t="n">
        <v>5.55555555555556</v>
      </c>
      <c r="N34" s="90" t="n">
        <v>1.05763517528223</v>
      </c>
      <c r="P34" s="91"/>
      <c r="Q34" s="91"/>
      <c r="R34" s="91"/>
      <c r="S34" s="91"/>
      <c r="T34" s="84"/>
    </row>
    <row r="35" customFormat="false" ht="14.1" hidden="false" customHeight="true" outlineLevel="0" collapsed="false">
      <c r="A35" s="41"/>
      <c r="B35" s="70" t="s">
        <v>51</v>
      </c>
      <c r="C35" s="40"/>
      <c r="D35" s="92" t="n">
        <v>0</v>
      </c>
      <c r="E35" s="92" t="n">
        <v>104.347826086957</v>
      </c>
      <c r="F35" s="92" t="n">
        <v>100</v>
      </c>
      <c r="G35" s="92" t="n">
        <v>100</v>
      </c>
      <c r="H35" s="92" t="n">
        <v>100</v>
      </c>
      <c r="I35" s="92" t="n">
        <v>100</v>
      </c>
      <c r="J35" s="92" t="n">
        <v>0</v>
      </c>
      <c r="K35" s="92" t="n">
        <v>114.285714285714</v>
      </c>
      <c r="L35" s="92" t="n">
        <v>130</v>
      </c>
      <c r="M35" s="92" t="n">
        <v>100</v>
      </c>
      <c r="N35" s="93" t="n">
        <v>107.228915662651</v>
      </c>
      <c r="P35" s="94"/>
      <c r="Q35" s="94"/>
      <c r="R35" s="94"/>
      <c r="S35" s="94"/>
      <c r="T35" s="94"/>
    </row>
    <row r="36" customFormat="false" ht="14.1" hidden="false" customHeight="true" outlineLevel="0" collapsed="false">
      <c r="A36" s="41"/>
      <c r="B36" s="70" t="s">
        <v>52</v>
      </c>
      <c r="C36" s="40"/>
      <c r="D36" s="92" t="n">
        <v>0</v>
      </c>
      <c r="E36" s="92" t="n">
        <v>0.706279748195916</v>
      </c>
      <c r="F36" s="92" t="n">
        <v>2.12014134275618</v>
      </c>
      <c r="G36" s="92" t="n">
        <v>0.956937799043062</v>
      </c>
      <c r="H36" s="92" t="n">
        <v>3.7037037037037</v>
      </c>
      <c r="I36" s="92" t="n">
        <v>3.01724137931034</v>
      </c>
      <c r="J36" s="92" t="n">
        <v>0</v>
      </c>
      <c r="K36" s="92" t="n">
        <v>2.54545454545455</v>
      </c>
      <c r="L36" s="92" t="n">
        <v>1.60771704180064</v>
      </c>
      <c r="M36" s="92" t="n">
        <v>5.55555555555556</v>
      </c>
      <c r="N36" s="93" t="n">
        <v>0.986333927510398</v>
      </c>
      <c r="P36" s="95"/>
      <c r="Q36" s="95"/>
      <c r="R36" s="95"/>
      <c r="S36" s="95"/>
      <c r="T36" s="95"/>
    </row>
    <row r="37" customFormat="false" ht="14.1" hidden="false" customHeight="true" outlineLevel="0" collapsed="false">
      <c r="A37" s="41"/>
      <c r="B37" s="70" t="s">
        <v>53</v>
      </c>
      <c r="C37" s="40"/>
      <c r="D37" s="92" t="n">
        <v>0</v>
      </c>
      <c r="E37" s="92" t="n">
        <v>121.464762782128</v>
      </c>
      <c r="F37" s="92" t="n">
        <v>130.742049469965</v>
      </c>
      <c r="G37" s="92" t="n">
        <v>129.904306220096</v>
      </c>
      <c r="H37" s="92" t="n">
        <v>122.222222222222</v>
      </c>
      <c r="I37" s="92" t="n">
        <v>144.396551724138</v>
      </c>
      <c r="J37" s="92" t="n">
        <v>0</v>
      </c>
      <c r="K37" s="92" t="n">
        <v>144</v>
      </c>
      <c r="L37" s="92" t="n">
        <v>159.003215434084</v>
      </c>
      <c r="M37" s="92" t="n">
        <v>127.777777777778</v>
      </c>
      <c r="N37" s="93" t="n">
        <v>126.357694592989</v>
      </c>
    </row>
    <row r="38" customFormat="false" ht="14.1" hidden="false" customHeight="true" outlineLevel="0" collapsed="false">
      <c r="A38" s="41"/>
      <c r="B38" s="71" t="s">
        <v>54</v>
      </c>
      <c r="C38" s="40"/>
      <c r="D38" s="96" t="n">
        <v>0</v>
      </c>
      <c r="E38" s="96" t="n">
        <v>0.603090840557859</v>
      </c>
      <c r="F38" s="96" t="n">
        <v>1.59574468085106</v>
      </c>
      <c r="G38" s="96" t="n">
        <v>0.731261425959781</v>
      </c>
      <c r="H38" s="96" t="n">
        <v>2.94117647058824</v>
      </c>
      <c r="I38" s="96" t="n">
        <v>2.04678362573099</v>
      </c>
      <c r="J38" s="96" t="n">
        <v>0</v>
      </c>
      <c r="K38" s="96" t="n">
        <v>1.98019801980198</v>
      </c>
      <c r="L38" s="96" t="n">
        <v>1.29740518962076</v>
      </c>
      <c r="M38" s="96" t="n">
        <v>4.16666666666667</v>
      </c>
      <c r="N38" s="97" t="n">
        <v>0.830069016974445</v>
      </c>
      <c r="P38" s="88"/>
      <c r="Q38" s="88"/>
      <c r="R38" s="88"/>
      <c r="S38" s="88"/>
      <c r="T38" s="84"/>
    </row>
    <row r="39" customFormat="false" ht="14.1" hidden="false" customHeight="true" outlineLevel="0" collapsed="false">
      <c r="A39" s="19" t="s">
        <v>26</v>
      </c>
      <c r="B39" s="68" t="s">
        <v>50</v>
      </c>
      <c r="C39" s="40"/>
      <c r="D39" s="89" t="n">
        <v>0</v>
      </c>
      <c r="E39" s="89" t="n">
        <v>1.02636534839925</v>
      </c>
      <c r="F39" s="89" t="n">
        <v>2.11062590975255</v>
      </c>
      <c r="G39" s="89" t="n">
        <v>1.23711340206186</v>
      </c>
      <c r="H39" s="89" t="n">
        <v>3.00333704115684</v>
      </c>
      <c r="I39" s="89" t="n">
        <v>4.39340988517224</v>
      </c>
      <c r="J39" s="89" t="n">
        <v>0</v>
      </c>
      <c r="K39" s="89" t="n">
        <v>2.52525252525253</v>
      </c>
      <c r="L39" s="89" t="n">
        <v>4.15821501014199</v>
      </c>
      <c r="M39" s="89" t="n">
        <v>3.57142857142857</v>
      </c>
      <c r="N39" s="90" t="n">
        <v>1.87517975266034</v>
      </c>
      <c r="P39" s="91"/>
      <c r="Q39" s="91"/>
      <c r="R39" s="91"/>
      <c r="S39" s="91"/>
      <c r="T39" s="84"/>
    </row>
    <row r="40" customFormat="false" ht="14.1" hidden="false" customHeight="true" outlineLevel="0" collapsed="false">
      <c r="A40" s="19"/>
      <c r="B40" s="70" t="s">
        <v>51</v>
      </c>
      <c r="C40" s="40"/>
      <c r="D40" s="92" t="n">
        <v>0</v>
      </c>
      <c r="E40" s="92" t="n">
        <v>100.925925925926</v>
      </c>
      <c r="F40" s="92" t="n">
        <v>100</v>
      </c>
      <c r="G40" s="92" t="n">
        <v>120</v>
      </c>
      <c r="H40" s="92" t="n">
        <v>103.846153846154</v>
      </c>
      <c r="I40" s="92" t="n">
        <v>104.761904761905</v>
      </c>
      <c r="J40" s="92" t="n">
        <v>0</v>
      </c>
      <c r="K40" s="92" t="n">
        <v>104.166666666667</v>
      </c>
      <c r="L40" s="92" t="n">
        <v>107.894736842105</v>
      </c>
      <c r="M40" s="92" t="n">
        <v>100</v>
      </c>
      <c r="N40" s="93" t="n">
        <v>103.492063492064</v>
      </c>
      <c r="P40" s="94"/>
      <c r="Q40" s="94"/>
      <c r="R40" s="94"/>
      <c r="S40" s="94"/>
      <c r="T40" s="94"/>
    </row>
    <row r="41" customFormat="false" ht="14.1" hidden="false" customHeight="true" outlineLevel="0" collapsed="false">
      <c r="A41" s="19"/>
      <c r="B41" s="70" t="s">
        <v>52</v>
      </c>
      <c r="C41" s="40"/>
      <c r="D41" s="92" t="n">
        <v>0</v>
      </c>
      <c r="E41" s="92" t="n">
        <v>1.01694915254237</v>
      </c>
      <c r="F41" s="92" t="n">
        <v>2.11062590975255</v>
      </c>
      <c r="G41" s="92" t="n">
        <v>1.03092783505155</v>
      </c>
      <c r="H41" s="92" t="n">
        <v>2.89210233592881</v>
      </c>
      <c r="I41" s="92" t="n">
        <v>4.19370943584623</v>
      </c>
      <c r="J41" s="92" t="n">
        <v>0</v>
      </c>
      <c r="K41" s="92" t="n">
        <v>2.42424242424242</v>
      </c>
      <c r="L41" s="92" t="n">
        <v>3.85395537525355</v>
      </c>
      <c r="M41" s="92" t="n">
        <v>3.57142857142857</v>
      </c>
      <c r="N41" s="93" t="n">
        <v>1.81190681622088</v>
      </c>
      <c r="P41" s="95"/>
      <c r="Q41" s="95"/>
      <c r="R41" s="95"/>
      <c r="S41" s="95"/>
      <c r="T41" s="95"/>
    </row>
    <row r="42" customFormat="false" ht="14.1" hidden="false" customHeight="true" outlineLevel="0" collapsed="false">
      <c r="A42" s="19"/>
      <c r="B42" s="70" t="s">
        <v>53</v>
      </c>
      <c r="C42" s="40"/>
      <c r="D42" s="92" t="n">
        <v>0</v>
      </c>
      <c r="E42" s="92" t="n">
        <v>125.988700564972</v>
      </c>
      <c r="F42" s="92" t="n">
        <v>139.592430858806</v>
      </c>
      <c r="G42" s="92" t="n">
        <v>148.865979381443</v>
      </c>
      <c r="H42" s="92" t="n">
        <v>140.266963292547</v>
      </c>
      <c r="I42" s="92" t="n">
        <v>147.229156265602</v>
      </c>
      <c r="J42" s="92" t="n">
        <v>0</v>
      </c>
      <c r="K42" s="92" t="n">
        <v>159.59595959596</v>
      </c>
      <c r="L42" s="92" t="n">
        <v>196.04462474645</v>
      </c>
      <c r="M42" s="92" t="n">
        <v>160.714285714286</v>
      </c>
      <c r="N42" s="93" t="n">
        <v>136.830601092896</v>
      </c>
    </row>
    <row r="43" customFormat="false" ht="14.1" hidden="false" customHeight="true" outlineLevel="0" collapsed="false">
      <c r="A43" s="19"/>
      <c r="B43" s="71" t="s">
        <v>54</v>
      </c>
      <c r="C43" s="40"/>
      <c r="D43" s="96" t="n">
        <v>0</v>
      </c>
      <c r="E43" s="96" t="n">
        <v>0.808065831418193</v>
      </c>
      <c r="F43" s="96" t="n">
        <v>1.4894709809964</v>
      </c>
      <c r="G43" s="96" t="n">
        <v>0.824175824175824</v>
      </c>
      <c r="H43" s="96" t="n">
        <v>2.09627329192547</v>
      </c>
      <c r="I43" s="96" t="n">
        <v>2.89759631215015</v>
      </c>
      <c r="J43" s="96" t="n">
        <v>0</v>
      </c>
      <c r="K43" s="96" t="n">
        <v>1.55763239875389</v>
      </c>
      <c r="L43" s="96" t="n">
        <v>2.07700101317123</v>
      </c>
      <c r="M43" s="96" t="n">
        <v>2.17391304347826</v>
      </c>
      <c r="N43" s="97" t="n">
        <v>1.35191175250892</v>
      </c>
      <c r="P43" s="88"/>
      <c r="Q43" s="88"/>
      <c r="R43" s="88"/>
      <c r="S43" s="88"/>
      <c r="T43" s="84"/>
    </row>
    <row r="44" customFormat="false" ht="15.9" hidden="false" customHeight="true" outlineLevel="0" collapsed="false">
      <c r="A44" s="42" t="s">
        <v>27</v>
      </c>
      <c r="B44" s="68" t="s">
        <v>50</v>
      </c>
      <c r="C44" s="43" t="e">
        <f aca="false"/>
        <v>#REF!</v>
      </c>
      <c r="D44" s="90" t="n">
        <v>2.27576974564926</v>
      </c>
      <c r="E44" s="98" t="n">
        <v>0.848211948269543</v>
      </c>
      <c r="F44" s="90" t="n">
        <v>2.34056541748849</v>
      </c>
      <c r="G44" s="90" t="n">
        <v>1.56324017053529</v>
      </c>
      <c r="H44" s="90" t="n">
        <v>3.29979879275654</v>
      </c>
      <c r="I44" s="99" t="n">
        <v>4.74405759936877</v>
      </c>
      <c r="J44" s="90" t="n">
        <v>4.21422300263389</v>
      </c>
      <c r="K44" s="90" t="n">
        <v>3.16766794101584</v>
      </c>
      <c r="L44" s="90" t="n">
        <v>3.13828710265236</v>
      </c>
      <c r="M44" s="90" t="n">
        <v>4.01234567901235</v>
      </c>
      <c r="N44" s="90" t="n">
        <v>1.77892269591367</v>
      </c>
      <c r="P44" s="91"/>
      <c r="Q44" s="91"/>
      <c r="R44" s="91"/>
      <c r="S44" s="91"/>
      <c r="T44" s="84"/>
    </row>
    <row r="45" customFormat="false" ht="15.9" hidden="false" customHeight="true" outlineLevel="0" collapsed="false">
      <c r="A45" s="42"/>
      <c r="B45" s="70" t="s">
        <v>51</v>
      </c>
      <c r="C45" s="40"/>
      <c r="D45" s="93" t="n">
        <v>106.25</v>
      </c>
      <c r="E45" s="93" t="n">
        <v>102.100840336134</v>
      </c>
      <c r="F45" s="93" t="n">
        <v>103.488372093023</v>
      </c>
      <c r="G45" s="93" t="n">
        <v>106.451612903226</v>
      </c>
      <c r="H45" s="93" t="n">
        <v>103.79746835443</v>
      </c>
      <c r="I45" s="93" t="n">
        <v>107.847533632287</v>
      </c>
      <c r="J45" s="100" t="n">
        <v>114.285714285714</v>
      </c>
      <c r="K45" s="93" t="n">
        <v>106.422018348624</v>
      </c>
      <c r="L45" s="93" t="n">
        <v>112.31884057971</v>
      </c>
      <c r="M45" s="101" t="n">
        <v>100</v>
      </c>
      <c r="N45" s="93" t="n">
        <v>105.716162943495</v>
      </c>
      <c r="P45" s="94"/>
      <c r="Q45" s="94"/>
      <c r="R45" s="94"/>
      <c r="S45" s="94"/>
      <c r="T45" s="94"/>
    </row>
    <row r="46" customFormat="false" ht="15.9" hidden="false" customHeight="true" outlineLevel="0" collapsed="false">
      <c r="A46" s="42"/>
      <c r="B46" s="70" t="s">
        <v>52</v>
      </c>
      <c r="C46" s="40"/>
      <c r="D46" s="93" t="n">
        <v>2.14190093708166</v>
      </c>
      <c r="E46" s="101" t="n">
        <v>0.830759027523256</v>
      </c>
      <c r="F46" s="93" t="n">
        <v>2.26166995397765</v>
      </c>
      <c r="G46" s="93" t="n">
        <v>1.468498342018</v>
      </c>
      <c r="H46" s="93" t="n">
        <v>3.17907444668008</v>
      </c>
      <c r="I46" s="100" t="n">
        <v>4.39885590294901</v>
      </c>
      <c r="J46" s="93" t="n">
        <v>3.68744512730465</v>
      </c>
      <c r="K46" s="93" t="n">
        <v>2.97651556526488</v>
      </c>
      <c r="L46" s="93" t="n">
        <v>2.79408787203887</v>
      </c>
      <c r="M46" s="93" t="n">
        <v>4.01234567901235</v>
      </c>
      <c r="N46" s="93" t="n">
        <v>1.68273483106315</v>
      </c>
      <c r="P46" s="95"/>
      <c r="Q46" s="95"/>
      <c r="R46" s="95"/>
      <c r="S46" s="95"/>
      <c r="T46" s="95"/>
    </row>
    <row r="47" customFormat="false" ht="15.9" hidden="false" customHeight="true" outlineLevel="0" collapsed="false">
      <c r="A47" s="42"/>
      <c r="B47" s="70" t="s">
        <v>53</v>
      </c>
      <c r="C47" s="40"/>
      <c r="D47" s="93" t="n">
        <v>143.908969210174</v>
      </c>
      <c r="E47" s="101" t="n">
        <v>128.364486796865</v>
      </c>
      <c r="F47" s="93" t="n">
        <v>140.670611439842</v>
      </c>
      <c r="G47" s="93" t="n">
        <v>148.413074372335</v>
      </c>
      <c r="H47" s="93" t="n">
        <v>140.684104627767</v>
      </c>
      <c r="I47" s="93" t="n">
        <v>152.756682118552</v>
      </c>
      <c r="J47" s="93" t="n">
        <v>157.067603160667</v>
      </c>
      <c r="K47" s="93" t="n">
        <v>159.9672310213</v>
      </c>
      <c r="L47" s="100" t="n">
        <v>176.189512046973</v>
      </c>
      <c r="M47" s="93" t="n">
        <v>133.641975308642</v>
      </c>
      <c r="N47" s="93" t="n">
        <v>137.339686891916</v>
      </c>
      <c r="P47" s="102"/>
      <c r="Q47" s="102"/>
      <c r="R47" s="102"/>
      <c r="S47" s="102"/>
      <c r="T47" s="102"/>
    </row>
    <row r="48" customFormat="false" ht="15.9" hidden="false" customHeight="true" outlineLevel="0" collapsed="false">
      <c r="A48" s="42"/>
      <c r="B48" s="71" t="s">
        <v>54</v>
      </c>
      <c r="C48" s="45"/>
      <c r="D48" s="97" t="n">
        <v>1.55677655677656</v>
      </c>
      <c r="E48" s="103" t="n">
        <v>0.656446275410279</v>
      </c>
      <c r="F48" s="97" t="n">
        <v>1.63663111438029</v>
      </c>
      <c r="G48" s="97" t="n">
        <v>1.04232469993683</v>
      </c>
      <c r="H48" s="97" t="n">
        <v>2.29178311906093</v>
      </c>
      <c r="I48" s="104" t="n">
        <v>3.01208591646315</v>
      </c>
      <c r="J48" s="97" t="n">
        <v>2.61295590636908</v>
      </c>
      <c r="K48" s="97" t="n">
        <v>1.94174757281553</v>
      </c>
      <c r="L48" s="97" t="n">
        <v>1.75002822626171</v>
      </c>
      <c r="M48" s="97" t="n">
        <v>2.91479820627803</v>
      </c>
      <c r="N48" s="97" t="n">
        <v>1.27870936978463</v>
      </c>
      <c r="O48" s="48"/>
      <c r="P48" s="88"/>
      <c r="Q48" s="88"/>
      <c r="R48" s="88"/>
      <c r="S48" s="88"/>
      <c r="T48" s="84"/>
    </row>
    <row r="49" customFormat="false" ht="14.1" hidden="false" customHeight="true" outlineLevel="0" collapsed="false">
      <c r="A49" s="19" t="s">
        <v>28</v>
      </c>
      <c r="B49" s="68" t="s">
        <v>50</v>
      </c>
      <c r="C49" s="45"/>
      <c r="D49" s="89" t="n">
        <v>1.20481927710843</v>
      </c>
      <c r="E49" s="89" t="n">
        <v>1.01746976387022</v>
      </c>
      <c r="F49" s="89" t="n">
        <v>1.57068062827225</v>
      </c>
      <c r="G49" s="89" t="n">
        <v>1.51975683890578</v>
      </c>
      <c r="H49" s="89" t="n">
        <v>2.41228070175439</v>
      </c>
      <c r="I49" s="89" t="n">
        <v>3.3026113671275</v>
      </c>
      <c r="J49" s="89" t="n">
        <v>1.74927113702624</v>
      </c>
      <c r="K49" s="89" t="n">
        <v>3.89105058365759</v>
      </c>
      <c r="L49" s="89" t="n">
        <v>4.60992907801418</v>
      </c>
      <c r="M49" s="89" t="n">
        <v>3.44827586206897</v>
      </c>
      <c r="N49" s="90" t="n">
        <v>1.55708251906953</v>
      </c>
      <c r="O49" s="48"/>
      <c r="P49" s="91"/>
      <c r="Q49" s="91"/>
      <c r="R49" s="91"/>
      <c r="S49" s="91"/>
      <c r="T49" s="84"/>
    </row>
    <row r="50" customFormat="false" ht="14.1" hidden="false" customHeight="true" outlineLevel="0" collapsed="false">
      <c r="A50" s="19"/>
      <c r="B50" s="70" t="s">
        <v>51</v>
      </c>
      <c r="C50" s="45"/>
      <c r="D50" s="92" t="n">
        <v>100</v>
      </c>
      <c r="E50" s="92" t="n">
        <v>100.952380952381</v>
      </c>
      <c r="F50" s="92" t="n">
        <v>100</v>
      </c>
      <c r="G50" s="92" t="n">
        <v>100</v>
      </c>
      <c r="H50" s="92" t="n">
        <v>100</v>
      </c>
      <c r="I50" s="92" t="n">
        <v>107.5</v>
      </c>
      <c r="J50" s="92" t="n">
        <v>109.090909090909</v>
      </c>
      <c r="K50" s="92" t="n">
        <v>100</v>
      </c>
      <c r="L50" s="92" t="n">
        <v>108.333333333333</v>
      </c>
      <c r="M50" s="92" t="n">
        <v>100</v>
      </c>
      <c r="N50" s="93" t="n">
        <v>102.916666666667</v>
      </c>
      <c r="O50" s="48"/>
      <c r="P50" s="94"/>
      <c r="Q50" s="94"/>
      <c r="R50" s="94"/>
      <c r="S50" s="94"/>
      <c r="T50" s="94"/>
    </row>
    <row r="51" customFormat="false" ht="14.1" hidden="false" customHeight="true" outlineLevel="0" collapsed="false">
      <c r="A51" s="19"/>
      <c r="B51" s="70" t="s">
        <v>52</v>
      </c>
      <c r="C51" s="45"/>
      <c r="D51" s="92" t="n">
        <v>1.20481927710843</v>
      </c>
      <c r="E51" s="92" t="n">
        <v>1.00787099251296</v>
      </c>
      <c r="F51" s="92" t="n">
        <v>1.57068062827225</v>
      </c>
      <c r="G51" s="92" t="n">
        <v>1.51975683890578</v>
      </c>
      <c r="H51" s="92" t="n">
        <v>2.41228070175439</v>
      </c>
      <c r="I51" s="92" t="n">
        <v>3.07219662058372</v>
      </c>
      <c r="J51" s="92" t="n">
        <v>1.60349854227405</v>
      </c>
      <c r="K51" s="92" t="n">
        <v>3.89105058365759</v>
      </c>
      <c r="L51" s="92" t="n">
        <v>4.25531914893617</v>
      </c>
      <c r="M51" s="92" t="n">
        <v>3.44827586206897</v>
      </c>
      <c r="N51" s="93" t="n">
        <v>1.51295467439955</v>
      </c>
      <c r="O51" s="48"/>
      <c r="P51" s="95"/>
      <c r="Q51" s="95"/>
      <c r="R51" s="95"/>
      <c r="S51" s="95"/>
      <c r="T51" s="95"/>
    </row>
    <row r="52" customFormat="false" ht="14.1" hidden="false" customHeight="true" outlineLevel="0" collapsed="false">
      <c r="A52" s="19"/>
      <c r="B52" s="70" t="s">
        <v>53</v>
      </c>
      <c r="C52" s="45"/>
      <c r="D52" s="92" t="n">
        <v>141.652323580034</v>
      </c>
      <c r="E52" s="92" t="n">
        <v>124.793626415819</v>
      </c>
      <c r="F52" s="92" t="n">
        <v>135.497382198953</v>
      </c>
      <c r="G52" s="92" t="n">
        <v>136.77811550152</v>
      </c>
      <c r="H52" s="92" t="n">
        <v>140.350877192982</v>
      </c>
      <c r="I52" s="92" t="n">
        <v>147.849462365591</v>
      </c>
      <c r="J52" s="92" t="n">
        <v>154.373177842566</v>
      </c>
      <c r="K52" s="92" t="n">
        <v>151.945525291829</v>
      </c>
      <c r="L52" s="92" t="n">
        <v>161.347517730496</v>
      </c>
      <c r="M52" s="92" t="n">
        <v>127.586206896552</v>
      </c>
      <c r="N52" s="93" t="n">
        <v>132.11246296413</v>
      </c>
      <c r="O52" s="48"/>
    </row>
    <row r="53" customFormat="false" ht="14.1" hidden="false" customHeight="true" outlineLevel="0" collapsed="false">
      <c r="A53" s="19"/>
      <c r="B53" s="71" t="s">
        <v>54</v>
      </c>
      <c r="C53" s="40"/>
      <c r="D53" s="96" t="n">
        <v>0.843373493975904</v>
      </c>
      <c r="E53" s="96" t="n">
        <v>0.808728160524911</v>
      </c>
      <c r="F53" s="96" t="n">
        <v>1.14591291061879</v>
      </c>
      <c r="G53" s="96" t="n">
        <v>1.0989010989011</v>
      </c>
      <c r="H53" s="96" t="n">
        <v>1.68970814132104</v>
      </c>
      <c r="I53" s="96" t="n">
        <v>2.1849593495935</v>
      </c>
      <c r="J53" s="96" t="n">
        <v>1.12044817927171</v>
      </c>
      <c r="K53" s="96" t="n">
        <v>2.49687890137328</v>
      </c>
      <c r="L53" s="96" t="n">
        <v>2.77777777777778</v>
      </c>
      <c r="M53" s="96" t="n">
        <v>2.63157894736842</v>
      </c>
      <c r="N53" s="97" t="n">
        <v>1.16487455197133</v>
      </c>
      <c r="O53" s="48"/>
      <c r="P53" s="88"/>
      <c r="Q53" s="88"/>
      <c r="R53" s="88"/>
      <c r="S53" s="88"/>
      <c r="T53" s="84"/>
    </row>
    <row r="54" customFormat="false" ht="14.1" hidden="false" customHeight="true" outlineLevel="0" collapsed="false">
      <c r="A54" s="19" t="s">
        <v>29</v>
      </c>
      <c r="B54" s="68" t="s">
        <v>50</v>
      </c>
      <c r="C54" s="40"/>
      <c r="D54" s="89" t="n">
        <v>2.29007633587786</v>
      </c>
      <c r="E54" s="89" t="n">
        <v>1.53102336825141</v>
      </c>
      <c r="F54" s="89" t="n">
        <v>1.85185185185185</v>
      </c>
      <c r="G54" s="89" t="n">
        <v>0</v>
      </c>
      <c r="H54" s="89" t="n">
        <v>5.88235294117647</v>
      </c>
      <c r="I54" s="89" t="n">
        <v>4.73372781065089</v>
      </c>
      <c r="J54" s="89" t="n">
        <v>4.25531914893617</v>
      </c>
      <c r="K54" s="89" t="n">
        <v>5.59440559440559</v>
      </c>
      <c r="L54" s="89" t="n">
        <v>4.30107526881721</v>
      </c>
      <c r="M54" s="89" t="n">
        <v>11.7647058823529</v>
      </c>
      <c r="N54" s="90" t="n">
        <v>2.80087527352298</v>
      </c>
      <c r="O54" s="48"/>
      <c r="P54" s="91"/>
      <c r="Q54" s="91"/>
      <c r="R54" s="91"/>
      <c r="S54" s="91"/>
      <c r="T54" s="84"/>
    </row>
    <row r="55" customFormat="false" ht="14.1" hidden="false" customHeight="true" outlineLevel="0" collapsed="false">
      <c r="A55" s="19"/>
      <c r="B55" s="70" t="s">
        <v>51</v>
      </c>
      <c r="C55" s="40"/>
      <c r="D55" s="92" t="n">
        <v>100</v>
      </c>
      <c r="E55" s="92" t="n">
        <v>100</v>
      </c>
      <c r="F55" s="92" t="n">
        <v>100</v>
      </c>
      <c r="G55" s="92" t="n">
        <v>0</v>
      </c>
      <c r="H55" s="92" t="n">
        <v>100</v>
      </c>
      <c r="I55" s="92" t="n">
        <v>100</v>
      </c>
      <c r="J55" s="92" t="n">
        <v>100</v>
      </c>
      <c r="K55" s="92" t="n">
        <v>133.333333333333</v>
      </c>
      <c r="L55" s="92" t="n">
        <v>133.333333333333</v>
      </c>
      <c r="M55" s="92" t="n">
        <v>100</v>
      </c>
      <c r="N55" s="93" t="n">
        <v>108.474576271186</v>
      </c>
      <c r="O55" s="48"/>
      <c r="P55" s="94"/>
      <c r="Q55" s="94"/>
      <c r="R55" s="94"/>
      <c r="S55" s="94"/>
      <c r="T55" s="94"/>
    </row>
    <row r="56" customFormat="false" ht="14.1" hidden="false" customHeight="true" outlineLevel="0" collapsed="false">
      <c r="A56" s="19"/>
      <c r="B56" s="70" t="s">
        <v>52</v>
      </c>
      <c r="C56" s="40"/>
      <c r="D56" s="92" t="n">
        <v>2.29007633587786</v>
      </c>
      <c r="E56" s="92" t="n">
        <v>1.53102336825141</v>
      </c>
      <c r="F56" s="92" t="n">
        <v>1.85185185185185</v>
      </c>
      <c r="G56" s="92" t="n">
        <v>0</v>
      </c>
      <c r="H56" s="92" t="n">
        <v>5.88235294117647</v>
      </c>
      <c r="I56" s="92" t="n">
        <v>4.73372781065089</v>
      </c>
      <c r="J56" s="92" t="n">
        <v>4.25531914893617</v>
      </c>
      <c r="K56" s="92" t="n">
        <v>4.1958041958042</v>
      </c>
      <c r="L56" s="92" t="n">
        <v>3.2258064516129</v>
      </c>
      <c r="M56" s="92" t="n">
        <v>11.7647058823529</v>
      </c>
      <c r="N56" s="93" t="n">
        <v>2.58205689277899</v>
      </c>
      <c r="O56" s="48"/>
      <c r="P56" s="95"/>
      <c r="Q56" s="95"/>
      <c r="R56" s="95"/>
      <c r="S56" s="95"/>
      <c r="T56" s="95"/>
    </row>
    <row r="57" customFormat="false" ht="14.1" hidden="false" customHeight="true" outlineLevel="0" collapsed="false">
      <c r="A57" s="19"/>
      <c r="B57" s="70" t="s">
        <v>53</v>
      </c>
      <c r="C57" s="40"/>
      <c r="D57" s="92" t="n">
        <v>135.114503816794</v>
      </c>
      <c r="E57" s="92" t="n">
        <v>133.601933924255</v>
      </c>
      <c r="F57" s="92" t="n">
        <v>157.407407407407</v>
      </c>
      <c r="G57" s="92" t="n">
        <v>209.677419354839</v>
      </c>
      <c r="H57" s="92" t="n">
        <v>130.882352941176</v>
      </c>
      <c r="I57" s="92" t="n">
        <v>143.786982248521</v>
      </c>
      <c r="J57" s="92" t="n">
        <v>165.957446808511</v>
      </c>
      <c r="K57" s="92" t="n">
        <v>179.370629370629</v>
      </c>
      <c r="L57" s="92" t="n">
        <v>159.139784946237</v>
      </c>
      <c r="M57" s="92" t="n">
        <v>123.529411764706</v>
      </c>
      <c r="N57" s="93" t="n">
        <v>145.207877461707</v>
      </c>
      <c r="O57" s="48"/>
    </row>
    <row r="58" customFormat="false" ht="14.1" hidden="false" customHeight="true" outlineLevel="0" collapsed="false">
      <c r="A58" s="19"/>
      <c r="B58" s="71" t="s">
        <v>54</v>
      </c>
      <c r="C58" s="40"/>
      <c r="D58" s="96" t="n">
        <v>1.66666666666667</v>
      </c>
      <c r="E58" s="96" t="n">
        <v>1.1329755515802</v>
      </c>
      <c r="F58" s="96" t="n">
        <v>1.16279069767442</v>
      </c>
      <c r="G58" s="96" t="n">
        <v>0</v>
      </c>
      <c r="H58" s="96" t="n">
        <v>4.30107526881721</v>
      </c>
      <c r="I58" s="96" t="n">
        <v>3.18725099601594</v>
      </c>
      <c r="J58" s="96" t="n">
        <v>2.5</v>
      </c>
      <c r="K58" s="96" t="n">
        <v>3.02457466918715</v>
      </c>
      <c r="L58" s="96" t="n">
        <v>2.63157894736842</v>
      </c>
      <c r="M58" s="96" t="n">
        <v>8.69565217391304</v>
      </c>
      <c r="N58" s="97" t="n">
        <v>1.89237137788291</v>
      </c>
      <c r="P58" s="88"/>
      <c r="Q58" s="88"/>
      <c r="R58" s="88"/>
      <c r="S58" s="88"/>
      <c r="T58" s="84"/>
    </row>
    <row r="59" customFormat="false" ht="14.1" hidden="false" customHeight="true" outlineLevel="0" collapsed="false">
      <c r="A59" s="19" t="s">
        <v>30</v>
      </c>
      <c r="B59" s="68" t="s">
        <v>50</v>
      </c>
      <c r="C59" s="40"/>
      <c r="D59" s="89" t="n">
        <v>0</v>
      </c>
      <c r="E59" s="89" t="n">
        <v>0.97815454841865</v>
      </c>
      <c r="F59" s="89" t="n">
        <v>2.02177293934681</v>
      </c>
      <c r="G59" s="89" t="n">
        <v>2.92682926829268</v>
      </c>
      <c r="H59" s="89" t="n">
        <v>2.10084033613445</v>
      </c>
      <c r="I59" s="89" t="n">
        <v>3.66350067842605</v>
      </c>
      <c r="J59" s="89" t="n">
        <v>0</v>
      </c>
      <c r="K59" s="89" t="n">
        <v>2.77777777777778</v>
      </c>
      <c r="L59" s="89" t="n">
        <v>2.80898876404494</v>
      </c>
      <c r="M59" s="89" t="n">
        <v>0</v>
      </c>
      <c r="N59" s="90" t="n">
        <v>1.74385899118695</v>
      </c>
      <c r="P59" s="91"/>
      <c r="Q59" s="91"/>
      <c r="R59" s="91"/>
      <c r="S59" s="91"/>
      <c r="T59" s="84"/>
    </row>
    <row r="60" customFormat="false" ht="14.1" hidden="false" customHeight="true" outlineLevel="0" collapsed="false">
      <c r="A60" s="19"/>
      <c r="B60" s="70" t="s">
        <v>51</v>
      </c>
      <c r="C60" s="40"/>
      <c r="D60" s="92" t="n">
        <v>0</v>
      </c>
      <c r="E60" s="92" t="n">
        <v>100</v>
      </c>
      <c r="F60" s="92" t="n">
        <v>100</v>
      </c>
      <c r="G60" s="92" t="n">
        <v>100</v>
      </c>
      <c r="H60" s="92" t="n">
        <v>100</v>
      </c>
      <c r="I60" s="92" t="n">
        <v>103.846153846154</v>
      </c>
      <c r="J60" s="92" t="n">
        <v>0</v>
      </c>
      <c r="K60" s="92" t="n">
        <v>100</v>
      </c>
      <c r="L60" s="92" t="n">
        <v>100</v>
      </c>
      <c r="M60" s="92" t="n">
        <v>0</v>
      </c>
      <c r="N60" s="93" t="n">
        <v>101.086956521739</v>
      </c>
      <c r="P60" s="94"/>
      <c r="Q60" s="94"/>
      <c r="R60" s="94"/>
      <c r="S60" s="94"/>
      <c r="T60" s="94"/>
    </row>
    <row r="61" customFormat="false" ht="14.1" hidden="false" customHeight="true" outlineLevel="0" collapsed="false">
      <c r="A61" s="19"/>
      <c r="B61" s="70" t="s">
        <v>52</v>
      </c>
      <c r="C61" s="40"/>
      <c r="D61" s="92" t="n">
        <v>0</v>
      </c>
      <c r="E61" s="92" t="n">
        <v>0.97815454841865</v>
      </c>
      <c r="F61" s="92" t="n">
        <v>2.02177293934681</v>
      </c>
      <c r="G61" s="92" t="n">
        <v>2.92682926829268</v>
      </c>
      <c r="H61" s="92" t="n">
        <v>2.10084033613445</v>
      </c>
      <c r="I61" s="92" t="n">
        <v>3.52781546811398</v>
      </c>
      <c r="J61" s="92" t="n">
        <v>0</v>
      </c>
      <c r="K61" s="92" t="n">
        <v>2.77777777777778</v>
      </c>
      <c r="L61" s="92" t="n">
        <v>2.80898876404494</v>
      </c>
      <c r="M61" s="92" t="n">
        <v>0</v>
      </c>
      <c r="N61" s="93" t="n">
        <v>1.7251078192387</v>
      </c>
      <c r="P61" s="95"/>
      <c r="Q61" s="95"/>
      <c r="R61" s="95"/>
      <c r="S61" s="95"/>
      <c r="T61" s="95"/>
    </row>
    <row r="62" customFormat="false" ht="14.1" hidden="false" customHeight="true" outlineLevel="0" collapsed="false">
      <c r="A62" s="19"/>
      <c r="B62" s="70" t="s">
        <v>53</v>
      </c>
      <c r="C62" s="40"/>
      <c r="D62" s="92" t="n">
        <v>0</v>
      </c>
      <c r="E62" s="92" t="n">
        <v>132.442125855885</v>
      </c>
      <c r="F62" s="92" t="n">
        <v>149.300155520995</v>
      </c>
      <c r="G62" s="92" t="n">
        <v>151.707317073171</v>
      </c>
      <c r="H62" s="92" t="n">
        <v>148.319327731092</v>
      </c>
      <c r="I62" s="92" t="n">
        <v>153.731343283582</v>
      </c>
      <c r="J62" s="92" t="n">
        <v>0</v>
      </c>
      <c r="K62" s="92" t="n">
        <v>174.603174603175</v>
      </c>
      <c r="L62" s="92" t="n">
        <v>185.955056179775</v>
      </c>
      <c r="M62" s="92" t="n">
        <v>123.076923076923</v>
      </c>
      <c r="N62" s="93" t="n">
        <v>142.621413838365</v>
      </c>
    </row>
    <row r="63" customFormat="false" ht="14.1" hidden="false" customHeight="true" outlineLevel="0" collapsed="false">
      <c r="A63" s="19"/>
      <c r="B63" s="71" t="s">
        <v>54</v>
      </c>
      <c r="C63" s="40"/>
      <c r="D63" s="96" t="n">
        <v>0</v>
      </c>
      <c r="E63" s="96" t="n">
        <v>0.733137829912024</v>
      </c>
      <c r="F63" s="96" t="n">
        <v>1.3360739979445</v>
      </c>
      <c r="G63" s="96" t="n">
        <v>1.89274447949527</v>
      </c>
      <c r="H63" s="96" t="n">
        <v>1.39664804469274</v>
      </c>
      <c r="I63" s="96" t="n">
        <v>2.32758620689655</v>
      </c>
      <c r="J63" s="96" t="n">
        <v>0</v>
      </c>
      <c r="K63" s="96" t="n">
        <v>1.56599552572707</v>
      </c>
      <c r="L63" s="96" t="n">
        <v>1.48809523809524</v>
      </c>
      <c r="M63" s="96" t="n">
        <v>0</v>
      </c>
      <c r="N63" s="97" t="n">
        <v>1.20794908429666</v>
      </c>
      <c r="P63" s="88"/>
      <c r="Q63" s="88"/>
      <c r="R63" s="88"/>
      <c r="S63" s="88"/>
      <c r="T63" s="84"/>
    </row>
    <row r="64" customFormat="false" ht="14.1" hidden="false" customHeight="true" outlineLevel="0" collapsed="false">
      <c r="A64" s="19" t="s">
        <v>31</v>
      </c>
      <c r="B64" s="68" t="s">
        <v>50</v>
      </c>
      <c r="C64" s="40"/>
      <c r="D64" s="89" t="n">
        <v>2.20994475138122</v>
      </c>
      <c r="E64" s="89" t="n">
        <v>1.14528560109486</v>
      </c>
      <c r="F64" s="89" t="n">
        <v>2.61363636363636</v>
      </c>
      <c r="G64" s="89" t="n">
        <v>1.5</v>
      </c>
      <c r="H64" s="89" t="n">
        <v>4.48598130841122</v>
      </c>
      <c r="I64" s="89" t="n">
        <v>4.41176470588235</v>
      </c>
      <c r="J64" s="89" t="n">
        <v>3.79041248606466</v>
      </c>
      <c r="K64" s="89" t="n">
        <v>4.47761194029851</v>
      </c>
      <c r="L64" s="89" t="n">
        <v>2.64511388684791</v>
      </c>
      <c r="M64" s="89" t="n">
        <v>0</v>
      </c>
      <c r="N64" s="90" t="n">
        <v>1.8292381470312</v>
      </c>
      <c r="P64" s="91"/>
      <c r="Q64" s="91"/>
      <c r="R64" s="91"/>
      <c r="S64" s="91"/>
      <c r="T64" s="84"/>
    </row>
    <row r="65" customFormat="false" ht="14.1" hidden="false" customHeight="true" outlineLevel="0" collapsed="false">
      <c r="A65" s="19"/>
      <c r="B65" s="70" t="s">
        <v>51</v>
      </c>
      <c r="C65" s="40"/>
      <c r="D65" s="92" t="n">
        <v>106.666666666667</v>
      </c>
      <c r="E65" s="92" t="n">
        <v>101.923076923077</v>
      </c>
      <c r="F65" s="92" t="n">
        <v>115</v>
      </c>
      <c r="G65" s="92" t="n">
        <v>100</v>
      </c>
      <c r="H65" s="92" t="n">
        <v>100</v>
      </c>
      <c r="I65" s="92" t="n">
        <v>110.204081632653</v>
      </c>
      <c r="J65" s="92" t="n">
        <v>106.25</v>
      </c>
      <c r="K65" s="92" t="n">
        <v>100</v>
      </c>
      <c r="L65" s="92" t="n">
        <v>109.090909090909</v>
      </c>
      <c r="M65" s="92" t="n">
        <v>0</v>
      </c>
      <c r="N65" s="93" t="n">
        <v>104.815864022663</v>
      </c>
      <c r="P65" s="94"/>
      <c r="Q65" s="94"/>
      <c r="R65" s="94"/>
      <c r="S65" s="94"/>
      <c r="T65" s="94"/>
    </row>
    <row r="66" customFormat="false" ht="14.1" hidden="false" customHeight="true" outlineLevel="0" collapsed="false">
      <c r="A66" s="19"/>
      <c r="B66" s="70" t="s">
        <v>52</v>
      </c>
      <c r="C66" s="40"/>
      <c r="D66" s="92" t="n">
        <v>2.07182320441989</v>
      </c>
      <c r="E66" s="92" t="n">
        <v>1.12367643881006</v>
      </c>
      <c r="F66" s="92" t="n">
        <v>2.27272727272727</v>
      </c>
      <c r="G66" s="92" t="n">
        <v>1.5</v>
      </c>
      <c r="H66" s="92" t="n">
        <v>4.48598130841122</v>
      </c>
      <c r="I66" s="92" t="n">
        <v>4.00326797385621</v>
      </c>
      <c r="J66" s="92" t="n">
        <v>3.56744704570792</v>
      </c>
      <c r="K66" s="92" t="n">
        <v>4.47761194029851</v>
      </c>
      <c r="L66" s="92" t="n">
        <v>2.42468772961058</v>
      </c>
      <c r="M66" s="92" t="n">
        <v>0</v>
      </c>
      <c r="N66" s="93" t="n">
        <v>1.74519207000544</v>
      </c>
      <c r="P66" s="95"/>
      <c r="Q66" s="95"/>
      <c r="R66" s="95"/>
      <c r="S66" s="95"/>
      <c r="T66" s="95"/>
    </row>
    <row r="67" customFormat="false" ht="14.1" hidden="false" customHeight="true" outlineLevel="0" collapsed="false">
      <c r="A67" s="19"/>
      <c r="B67" s="70" t="s">
        <v>53</v>
      </c>
      <c r="C67" s="40"/>
      <c r="D67" s="92" t="n">
        <v>151.243093922652</v>
      </c>
      <c r="E67" s="92" t="n">
        <v>129.777425628467</v>
      </c>
      <c r="F67" s="92" t="n">
        <v>149.772727272727</v>
      </c>
      <c r="G67" s="92" t="n">
        <v>137</v>
      </c>
      <c r="H67" s="92" t="n">
        <v>154.579439252336</v>
      </c>
      <c r="I67" s="92" t="n">
        <v>162.990196078431</v>
      </c>
      <c r="J67" s="92" t="n">
        <v>167.447045707915</v>
      </c>
      <c r="K67" s="92" t="n">
        <v>169.08315565032</v>
      </c>
      <c r="L67" s="92" t="n">
        <v>162.821454812638</v>
      </c>
      <c r="M67" s="92" t="n">
        <v>148.148148148148</v>
      </c>
      <c r="N67" s="93" t="n">
        <v>139.007267513719</v>
      </c>
    </row>
    <row r="68" customFormat="false" ht="14.1" hidden="false" customHeight="true" outlineLevel="0" collapsed="false">
      <c r="A68" s="19"/>
      <c r="B68" s="71" t="s">
        <v>54</v>
      </c>
      <c r="C68" s="40"/>
      <c r="D68" s="96" t="n">
        <v>1.44014401440144</v>
      </c>
      <c r="E68" s="96" t="n">
        <v>0.874779929577465</v>
      </c>
      <c r="F68" s="96" t="n">
        <v>1.7151379567487</v>
      </c>
      <c r="G68" s="96" t="n">
        <v>1.08303249097473</v>
      </c>
      <c r="H68" s="96" t="n">
        <v>2.82021151586369</v>
      </c>
      <c r="I68" s="96" t="n">
        <v>2.63543191800879</v>
      </c>
      <c r="J68" s="96" t="n">
        <v>2.21354166666667</v>
      </c>
      <c r="K68" s="96" t="n">
        <v>2.57985257985258</v>
      </c>
      <c r="L68" s="96" t="n">
        <v>1.59857904085258</v>
      </c>
      <c r="M68" s="96" t="n">
        <v>0</v>
      </c>
      <c r="N68" s="97" t="n">
        <v>1.29883806648647</v>
      </c>
      <c r="P68" s="88"/>
      <c r="Q68" s="88"/>
      <c r="R68" s="88"/>
      <c r="S68" s="88"/>
      <c r="T68" s="84"/>
    </row>
    <row r="69" customFormat="false" ht="15.9" hidden="false" customHeight="true" outlineLevel="0" collapsed="false">
      <c r="A69" s="42" t="s">
        <v>32</v>
      </c>
      <c r="B69" s="68" t="s">
        <v>50</v>
      </c>
      <c r="C69" s="45"/>
      <c r="D69" s="90" t="n">
        <v>1.81058495821727</v>
      </c>
      <c r="E69" s="98" t="n">
        <v>1.09755671292251</v>
      </c>
      <c r="F69" s="90" t="n">
        <v>2.04949729311678</v>
      </c>
      <c r="G69" s="90" t="n">
        <v>1.83006535947712</v>
      </c>
      <c r="H69" s="90" t="n">
        <v>3.39244410177332</v>
      </c>
      <c r="I69" s="90" t="n">
        <v>3.84615384615385</v>
      </c>
      <c r="J69" s="90" t="n">
        <v>3.01624129930394</v>
      </c>
      <c r="K69" s="99" t="n">
        <v>4.2077580539119</v>
      </c>
      <c r="L69" s="90" t="n">
        <v>3.23315118397086</v>
      </c>
      <c r="M69" s="90" t="n">
        <v>2.8169014084507</v>
      </c>
      <c r="N69" s="90" t="n">
        <v>1.7708428662945</v>
      </c>
      <c r="P69" s="91"/>
      <c r="Q69" s="91"/>
      <c r="R69" s="91"/>
      <c r="S69" s="91"/>
      <c r="T69" s="84"/>
    </row>
    <row r="70" customFormat="false" ht="15.9" hidden="false" customHeight="true" outlineLevel="0" collapsed="false">
      <c r="A70" s="42"/>
      <c r="B70" s="70" t="s">
        <v>51</v>
      </c>
      <c r="C70" s="45"/>
      <c r="D70" s="93" t="n">
        <v>104</v>
      </c>
      <c r="E70" s="93" t="n">
        <v>101.290322580645</v>
      </c>
      <c r="F70" s="93" t="n">
        <v>106</v>
      </c>
      <c r="G70" s="101" t="n">
        <v>100</v>
      </c>
      <c r="H70" s="101" t="n">
        <v>100</v>
      </c>
      <c r="I70" s="93" t="n">
        <v>107.317073170732</v>
      </c>
      <c r="J70" s="93" t="n">
        <v>106.122448979592</v>
      </c>
      <c r="K70" s="93" t="n">
        <v>106.666666666667</v>
      </c>
      <c r="L70" s="100" t="n">
        <v>109.230769230769</v>
      </c>
      <c r="M70" s="101" t="n">
        <v>100</v>
      </c>
      <c r="N70" s="93" t="n">
        <v>104.032258064516</v>
      </c>
      <c r="P70" s="94"/>
      <c r="Q70" s="94"/>
      <c r="R70" s="94"/>
      <c r="S70" s="94"/>
      <c r="T70" s="94"/>
    </row>
    <row r="71" customFormat="false" ht="15.9" hidden="false" customHeight="true" outlineLevel="0" collapsed="false">
      <c r="A71" s="42"/>
      <c r="B71" s="70" t="s">
        <v>52</v>
      </c>
      <c r="C71" s="45"/>
      <c r="D71" s="93" t="n">
        <v>1.74094707520891</v>
      </c>
      <c r="E71" s="101" t="n">
        <v>1.08357509874515</v>
      </c>
      <c r="F71" s="93" t="n">
        <v>1.93348801237432</v>
      </c>
      <c r="G71" s="93" t="n">
        <v>1.83006535947712</v>
      </c>
      <c r="H71" s="93" t="n">
        <v>3.39244410177332</v>
      </c>
      <c r="I71" s="93" t="n">
        <v>3.58391608391608</v>
      </c>
      <c r="J71" s="93" t="n">
        <v>2.84222737819026</v>
      </c>
      <c r="K71" s="100" t="n">
        <v>3.94477317554241</v>
      </c>
      <c r="L71" s="93" t="n">
        <v>2.95992714025501</v>
      </c>
      <c r="M71" s="93" t="n">
        <v>2.8169014084507</v>
      </c>
      <c r="N71" s="93" t="n">
        <v>1.70220554589549</v>
      </c>
      <c r="P71" s="95"/>
      <c r="Q71" s="95"/>
      <c r="R71" s="95"/>
      <c r="S71" s="95"/>
      <c r="T71" s="95"/>
    </row>
    <row r="72" customFormat="false" ht="15.9" hidden="false" customHeight="true" outlineLevel="0" collapsed="false">
      <c r="A72" s="42"/>
      <c r="B72" s="70" t="s">
        <v>53</v>
      </c>
      <c r="C72" s="45"/>
      <c r="D72" s="93" t="n">
        <v>145.891364902507</v>
      </c>
      <c r="E72" s="101" t="n">
        <v>128.414135411933</v>
      </c>
      <c r="F72" s="93" t="n">
        <v>144.702242846094</v>
      </c>
      <c r="G72" s="93" t="n">
        <v>143.790849673203</v>
      </c>
      <c r="H72" s="93" t="n">
        <v>147.185813415574</v>
      </c>
      <c r="I72" s="93" t="n">
        <v>154.312354312354</v>
      </c>
      <c r="J72" s="93" t="n">
        <v>162.122969837587</v>
      </c>
      <c r="K72" s="100" t="n">
        <v>166.140696909928</v>
      </c>
      <c r="L72" s="93" t="n">
        <v>164.162112932605</v>
      </c>
      <c r="M72" s="93" t="n">
        <v>134.507042253521</v>
      </c>
      <c r="N72" s="93" t="n">
        <v>137.270064976663</v>
      </c>
      <c r="P72" s="102"/>
      <c r="Q72" s="102"/>
      <c r="R72" s="102"/>
      <c r="S72" s="102"/>
      <c r="T72" s="102"/>
    </row>
    <row r="73" customFormat="false" ht="15.9" hidden="false" customHeight="true" outlineLevel="0" collapsed="false">
      <c r="A73" s="42"/>
      <c r="B73" s="71" t="s">
        <v>54</v>
      </c>
      <c r="C73" s="45"/>
      <c r="D73" s="97" t="n">
        <v>1.22583686940123</v>
      </c>
      <c r="E73" s="103" t="n">
        <v>0.847457627118644</v>
      </c>
      <c r="F73" s="97" t="n">
        <v>1.3965744400527</v>
      </c>
      <c r="G73" s="97" t="n">
        <v>1.25673249551167</v>
      </c>
      <c r="H73" s="97" t="n">
        <v>2.25294418842806</v>
      </c>
      <c r="I73" s="97" t="n">
        <v>2.43183492999263</v>
      </c>
      <c r="J73" s="97" t="n">
        <v>1.82648401826484</v>
      </c>
      <c r="K73" s="104" t="n">
        <v>2.47008876881513</v>
      </c>
      <c r="L73" s="97" t="n">
        <v>1.93144722524483</v>
      </c>
      <c r="M73" s="97" t="n">
        <v>2.05128205128205</v>
      </c>
      <c r="N73" s="97" t="n">
        <v>1.27361284802212</v>
      </c>
      <c r="P73" s="88"/>
      <c r="Q73" s="88"/>
      <c r="R73" s="88"/>
      <c r="S73" s="88"/>
      <c r="T73" s="84"/>
    </row>
    <row r="74" customFormat="false" ht="14.1" hidden="false" customHeight="true" outlineLevel="0" collapsed="false">
      <c r="A74" s="19" t="s">
        <v>33</v>
      </c>
      <c r="B74" s="68" t="s">
        <v>50</v>
      </c>
      <c r="C74" s="40"/>
      <c r="D74" s="89" t="n">
        <v>0</v>
      </c>
      <c r="E74" s="89" t="n">
        <v>0.92378752886836</v>
      </c>
      <c r="F74" s="89" t="n">
        <v>3.90625</v>
      </c>
      <c r="G74" s="89" t="n">
        <v>3.90243902439024</v>
      </c>
      <c r="H74" s="89" t="n">
        <v>5.63380281690141</v>
      </c>
      <c r="I74" s="89" t="n">
        <v>4.21686746987952</v>
      </c>
      <c r="J74" s="89" t="n">
        <v>11.1111111111111</v>
      </c>
      <c r="K74" s="89" t="n">
        <v>5</v>
      </c>
      <c r="L74" s="89" t="n">
        <v>4.50450450450451</v>
      </c>
      <c r="M74" s="89" t="n">
        <v>8.33333333333333</v>
      </c>
      <c r="N74" s="90" t="n">
        <v>2.61112838047871</v>
      </c>
      <c r="P74" s="91"/>
      <c r="Q74" s="91"/>
      <c r="R74" s="91"/>
      <c r="S74" s="91"/>
      <c r="T74" s="84"/>
    </row>
    <row r="75" customFormat="false" ht="14.1" hidden="false" customHeight="true" outlineLevel="0" collapsed="false">
      <c r="A75" s="19"/>
      <c r="B75" s="70" t="s">
        <v>51</v>
      </c>
      <c r="C75" s="40"/>
      <c r="D75" s="92" t="n">
        <v>0</v>
      </c>
      <c r="E75" s="92" t="n">
        <v>106.666666666667</v>
      </c>
      <c r="F75" s="92" t="n">
        <v>100</v>
      </c>
      <c r="G75" s="92" t="n">
        <v>114.285714285714</v>
      </c>
      <c r="H75" s="92" t="n">
        <v>100</v>
      </c>
      <c r="I75" s="92" t="n">
        <v>100</v>
      </c>
      <c r="J75" s="92" t="n">
        <v>100</v>
      </c>
      <c r="K75" s="92" t="n">
        <v>113.333333333333</v>
      </c>
      <c r="L75" s="92" t="n">
        <v>142.857142857143</v>
      </c>
      <c r="M75" s="92" t="n">
        <v>100</v>
      </c>
      <c r="N75" s="93" t="n">
        <v>109.090909090909</v>
      </c>
      <c r="P75" s="94"/>
      <c r="Q75" s="94"/>
      <c r="R75" s="94"/>
      <c r="S75" s="94"/>
      <c r="T75" s="94"/>
    </row>
    <row r="76" customFormat="false" ht="14.1" hidden="false" customHeight="true" outlineLevel="0" collapsed="false">
      <c r="A76" s="19"/>
      <c r="B76" s="70" t="s">
        <v>52</v>
      </c>
      <c r="C76" s="40"/>
      <c r="D76" s="92" t="n">
        <v>0</v>
      </c>
      <c r="E76" s="92" t="n">
        <v>0.866050808314088</v>
      </c>
      <c r="F76" s="92" t="n">
        <v>3.90625</v>
      </c>
      <c r="G76" s="92" t="n">
        <v>3.41463414634146</v>
      </c>
      <c r="H76" s="92" t="n">
        <v>5.63380281690141</v>
      </c>
      <c r="I76" s="92" t="n">
        <v>4.21686746987952</v>
      </c>
      <c r="J76" s="92" t="n">
        <v>11.1111111111111</v>
      </c>
      <c r="K76" s="92" t="n">
        <v>4.41176470588235</v>
      </c>
      <c r="L76" s="92" t="n">
        <v>3.15315315315315</v>
      </c>
      <c r="M76" s="92" t="n">
        <v>8.33333333333333</v>
      </c>
      <c r="N76" s="93" t="n">
        <v>2.39353434877215</v>
      </c>
      <c r="P76" s="95"/>
      <c r="Q76" s="95"/>
      <c r="R76" s="95"/>
      <c r="S76" s="95"/>
      <c r="T76" s="95"/>
    </row>
    <row r="77" customFormat="false" ht="14.1" hidden="false" customHeight="true" outlineLevel="0" collapsed="false">
      <c r="A77" s="19"/>
      <c r="B77" s="70" t="s">
        <v>53</v>
      </c>
      <c r="C77" s="40"/>
      <c r="D77" s="92" t="n">
        <v>172.727272727273</v>
      </c>
      <c r="E77" s="92" t="n">
        <v>137.124711316397</v>
      </c>
      <c r="F77" s="92" t="n">
        <v>157.8125</v>
      </c>
      <c r="G77" s="92" t="n">
        <v>155.609756097561</v>
      </c>
      <c r="H77" s="92" t="n">
        <v>156.338028169014</v>
      </c>
      <c r="I77" s="92" t="n">
        <v>165.963855421687</v>
      </c>
      <c r="J77" s="92" t="n">
        <v>161.111111111111</v>
      </c>
      <c r="K77" s="92" t="n">
        <v>171.470588235294</v>
      </c>
      <c r="L77" s="92" t="n">
        <v>177.027027027027</v>
      </c>
      <c r="M77" s="92" t="n">
        <v>116.666666666667</v>
      </c>
      <c r="N77" s="93" t="n">
        <v>150.046627292509</v>
      </c>
    </row>
    <row r="78" customFormat="false" ht="14.1" hidden="false" customHeight="true" outlineLevel="0" collapsed="false">
      <c r="A78" s="19"/>
      <c r="B78" s="71" t="s">
        <v>54</v>
      </c>
      <c r="C78" s="40"/>
      <c r="D78" s="96" t="n">
        <v>0</v>
      </c>
      <c r="E78" s="96" t="n">
        <v>0.669176076955249</v>
      </c>
      <c r="F78" s="96" t="n">
        <v>2.41545893719807</v>
      </c>
      <c r="G78" s="96" t="n">
        <v>2.44648318042813</v>
      </c>
      <c r="H78" s="96" t="n">
        <v>3.47826086956522</v>
      </c>
      <c r="I78" s="96" t="n">
        <v>2.47787610619469</v>
      </c>
      <c r="J78" s="96" t="n">
        <v>6.45161290322581</v>
      </c>
      <c r="K78" s="96" t="n">
        <v>2.83333333333333</v>
      </c>
      <c r="L78" s="96" t="n">
        <v>2.48138957816377</v>
      </c>
      <c r="M78" s="96" t="n">
        <v>6.66666666666667</v>
      </c>
      <c r="N78" s="97" t="n">
        <v>1.7104459376909</v>
      </c>
      <c r="P78" s="88"/>
      <c r="Q78" s="88"/>
      <c r="R78" s="88"/>
      <c r="S78" s="88"/>
      <c r="T78" s="84"/>
    </row>
    <row r="79" customFormat="false" ht="14.1" hidden="false" customHeight="true" outlineLevel="0" collapsed="false">
      <c r="A79" s="19" t="s">
        <v>34</v>
      </c>
      <c r="B79" s="68" t="s">
        <v>50</v>
      </c>
      <c r="C79" s="40"/>
      <c r="D79" s="89" t="n">
        <v>0</v>
      </c>
      <c r="E79" s="89" t="n">
        <v>1.35135135135135</v>
      </c>
      <c r="F79" s="89" t="n">
        <v>27.7777777777778</v>
      </c>
      <c r="G79" s="89" t="n">
        <v>0</v>
      </c>
      <c r="H79" s="89" t="n">
        <v>5.88235294117647</v>
      </c>
      <c r="I79" s="89" t="n">
        <v>4.91803278688525</v>
      </c>
      <c r="J79" s="89" t="n">
        <v>0</v>
      </c>
      <c r="K79" s="89" t="n">
        <v>6.25</v>
      </c>
      <c r="L79" s="89" t="n">
        <v>12.5</v>
      </c>
      <c r="M79" s="89" t="n">
        <v>25</v>
      </c>
      <c r="N79" s="90" t="n">
        <v>4.77223427331887</v>
      </c>
      <c r="P79" s="91"/>
      <c r="Q79" s="91"/>
      <c r="R79" s="91"/>
      <c r="S79" s="91"/>
      <c r="T79" s="84"/>
    </row>
    <row r="80" customFormat="false" ht="14.1" hidden="false" customHeight="true" outlineLevel="0" collapsed="false">
      <c r="A80" s="19"/>
      <c r="B80" s="70" t="s">
        <v>51</v>
      </c>
      <c r="C80" s="40"/>
      <c r="D80" s="92" t="n">
        <v>0</v>
      </c>
      <c r="E80" s="92" t="n">
        <v>100</v>
      </c>
      <c r="F80" s="92" t="n">
        <v>125</v>
      </c>
      <c r="G80" s="92" t="n">
        <v>0</v>
      </c>
      <c r="H80" s="92" t="n">
        <v>100</v>
      </c>
      <c r="I80" s="92" t="n">
        <v>100</v>
      </c>
      <c r="J80" s="92" t="n">
        <v>0</v>
      </c>
      <c r="K80" s="92" t="n">
        <v>100</v>
      </c>
      <c r="L80" s="92" t="n">
        <v>100</v>
      </c>
      <c r="M80" s="92" t="n">
        <v>100</v>
      </c>
      <c r="N80" s="93" t="n">
        <v>104.761904761905</v>
      </c>
      <c r="P80" s="94"/>
      <c r="Q80" s="94"/>
      <c r="R80" s="94"/>
      <c r="S80" s="94"/>
      <c r="T80" s="94"/>
    </row>
    <row r="81" customFormat="false" ht="14.1" hidden="false" customHeight="true" outlineLevel="0" collapsed="false">
      <c r="A81" s="19"/>
      <c r="B81" s="70" t="s">
        <v>52</v>
      </c>
      <c r="C81" s="40"/>
      <c r="D81" s="92" t="n">
        <v>0</v>
      </c>
      <c r="E81" s="92" t="n">
        <v>1.35135135135135</v>
      </c>
      <c r="F81" s="92" t="n">
        <v>22.2222222222222</v>
      </c>
      <c r="G81" s="92" t="n">
        <v>0</v>
      </c>
      <c r="H81" s="92" t="n">
        <v>5.88235294117647</v>
      </c>
      <c r="I81" s="92" t="n">
        <v>4.91803278688525</v>
      </c>
      <c r="J81" s="92" t="n">
        <v>0</v>
      </c>
      <c r="K81" s="92" t="n">
        <v>6.25</v>
      </c>
      <c r="L81" s="92" t="n">
        <v>12.5</v>
      </c>
      <c r="M81" s="92" t="n">
        <v>25</v>
      </c>
      <c r="N81" s="93" t="n">
        <v>4.55531453362256</v>
      </c>
      <c r="P81" s="95"/>
      <c r="Q81" s="95"/>
      <c r="R81" s="95"/>
      <c r="S81" s="95"/>
      <c r="T81" s="95"/>
    </row>
    <row r="82" customFormat="false" ht="14.1" hidden="false" customHeight="true" outlineLevel="0" collapsed="false">
      <c r="A82" s="19"/>
      <c r="B82" s="70" t="s">
        <v>53</v>
      </c>
      <c r="C82" s="40"/>
      <c r="D82" s="92" t="n">
        <v>200</v>
      </c>
      <c r="E82" s="92" t="n">
        <v>133.333333333333</v>
      </c>
      <c r="F82" s="92" t="n">
        <v>150</v>
      </c>
      <c r="G82" s="92" t="n">
        <v>130</v>
      </c>
      <c r="H82" s="92" t="n">
        <v>170.588235294118</v>
      </c>
      <c r="I82" s="92" t="n">
        <v>157.377049180328</v>
      </c>
      <c r="J82" s="92" t="n">
        <v>0</v>
      </c>
      <c r="K82" s="92" t="n">
        <v>205.357142857143</v>
      </c>
      <c r="L82" s="92" t="n">
        <v>156.25</v>
      </c>
      <c r="M82" s="92" t="n">
        <v>100</v>
      </c>
      <c r="N82" s="93" t="n">
        <v>156.616052060738</v>
      </c>
    </row>
    <row r="83" customFormat="false" ht="14.1" hidden="false" customHeight="true" outlineLevel="0" collapsed="false">
      <c r="A83" s="19"/>
      <c r="B83" s="71" t="s">
        <v>54</v>
      </c>
      <c r="C83" s="40"/>
      <c r="D83" s="96" t="n">
        <v>0</v>
      </c>
      <c r="E83" s="96" t="n">
        <v>1.00334448160535</v>
      </c>
      <c r="F83" s="96" t="n">
        <v>15.625</v>
      </c>
      <c r="G83" s="96" t="n">
        <v>0</v>
      </c>
      <c r="H83" s="96" t="n">
        <v>3.33333333333333</v>
      </c>
      <c r="I83" s="96" t="n">
        <v>3.03030303030303</v>
      </c>
      <c r="J83" s="96" t="n">
        <v>0</v>
      </c>
      <c r="K83" s="96" t="n">
        <v>2.9535864978903</v>
      </c>
      <c r="L83" s="96" t="n">
        <v>7.40740740740741</v>
      </c>
      <c r="M83" s="96" t="n">
        <v>20</v>
      </c>
      <c r="N83" s="97" t="n">
        <v>2.95698924731183</v>
      </c>
      <c r="P83" s="88"/>
      <c r="Q83" s="88"/>
      <c r="R83" s="88"/>
      <c r="S83" s="88"/>
      <c r="T83" s="84"/>
    </row>
    <row r="84" customFormat="false" ht="14.1" hidden="false" customHeight="true" outlineLevel="0" collapsed="false">
      <c r="A84" s="19" t="s">
        <v>35</v>
      </c>
      <c r="B84" s="68" t="s">
        <v>50</v>
      </c>
      <c r="C84" s="40"/>
      <c r="D84" s="89" t="n">
        <v>2.27272727272727</v>
      </c>
      <c r="E84" s="89" t="n">
        <v>1.25021407775304</v>
      </c>
      <c r="F84" s="89" t="n">
        <v>4.62962962962963</v>
      </c>
      <c r="G84" s="89" t="n">
        <v>3.9568345323741</v>
      </c>
      <c r="H84" s="89" t="n">
        <v>5.26315789473684</v>
      </c>
      <c r="I84" s="89" t="n">
        <v>7.11974110032362</v>
      </c>
      <c r="J84" s="89" t="n">
        <v>5.17241379310345</v>
      </c>
      <c r="K84" s="89" t="n">
        <v>5.21920668058455</v>
      </c>
      <c r="L84" s="89" t="n">
        <v>3.63408521303258</v>
      </c>
      <c r="M84" s="89" t="n">
        <v>9.67741935483871</v>
      </c>
      <c r="N84" s="90" t="n">
        <v>2.5792997475579</v>
      </c>
      <c r="P84" s="91"/>
      <c r="Q84" s="91"/>
      <c r="R84" s="91"/>
      <c r="S84" s="91"/>
      <c r="T84" s="84"/>
    </row>
    <row r="85" customFormat="false" ht="14.1" hidden="false" customHeight="true" outlineLevel="0" collapsed="false">
      <c r="A85" s="19"/>
      <c r="B85" s="70" t="s">
        <v>51</v>
      </c>
      <c r="C85" s="40"/>
      <c r="D85" s="92" t="n">
        <v>100</v>
      </c>
      <c r="E85" s="92" t="n">
        <v>102.816901408451</v>
      </c>
      <c r="F85" s="92" t="n">
        <v>108.695652173913</v>
      </c>
      <c r="G85" s="92" t="n">
        <v>110</v>
      </c>
      <c r="H85" s="92" t="n">
        <v>107.692307692308</v>
      </c>
      <c r="I85" s="92" t="n">
        <v>110</v>
      </c>
      <c r="J85" s="92" t="n">
        <v>100</v>
      </c>
      <c r="K85" s="92" t="n">
        <v>125</v>
      </c>
      <c r="L85" s="92" t="n">
        <v>120.833333333333</v>
      </c>
      <c r="M85" s="92" t="n">
        <v>100</v>
      </c>
      <c r="N85" s="93" t="n">
        <v>109.302325581395</v>
      </c>
      <c r="P85" s="94"/>
      <c r="Q85" s="94"/>
      <c r="R85" s="94"/>
      <c r="S85" s="94"/>
      <c r="T85" s="94"/>
    </row>
    <row r="86" customFormat="false" ht="14.1" hidden="false" customHeight="true" outlineLevel="0" collapsed="false">
      <c r="A86" s="19"/>
      <c r="B86" s="70" t="s">
        <v>52</v>
      </c>
      <c r="C86" s="40"/>
      <c r="D86" s="92" t="n">
        <v>2.27272727272727</v>
      </c>
      <c r="E86" s="92" t="n">
        <v>1.21596163726666</v>
      </c>
      <c r="F86" s="92" t="n">
        <v>4.25925925925926</v>
      </c>
      <c r="G86" s="92" t="n">
        <v>3.59712230215827</v>
      </c>
      <c r="H86" s="92" t="n">
        <v>4.88721804511278</v>
      </c>
      <c r="I86" s="92" t="n">
        <v>6.47249190938511</v>
      </c>
      <c r="J86" s="92" t="n">
        <v>5.17241379310345</v>
      </c>
      <c r="K86" s="92" t="n">
        <v>4.17536534446764</v>
      </c>
      <c r="L86" s="92" t="n">
        <v>3.00751879699248</v>
      </c>
      <c r="M86" s="92" t="n">
        <v>9.67741935483871</v>
      </c>
      <c r="N86" s="93" t="n">
        <v>2.35978487542531</v>
      </c>
      <c r="P86" s="95"/>
      <c r="Q86" s="95"/>
      <c r="R86" s="95"/>
      <c r="S86" s="95"/>
      <c r="T86" s="95"/>
    </row>
    <row r="87" customFormat="false" ht="14.1" hidden="false" customHeight="true" outlineLevel="0" collapsed="false">
      <c r="A87" s="19"/>
      <c r="B87" s="70" t="s">
        <v>53</v>
      </c>
      <c r="C87" s="40"/>
      <c r="D87" s="92" t="n">
        <v>150</v>
      </c>
      <c r="E87" s="92" t="n">
        <v>142.644288405549</v>
      </c>
      <c r="F87" s="92" t="n">
        <v>152.592592592593</v>
      </c>
      <c r="G87" s="92" t="n">
        <v>161.870503597122</v>
      </c>
      <c r="H87" s="92" t="n">
        <v>155.263157894737</v>
      </c>
      <c r="I87" s="92" t="n">
        <v>169.417475728155</v>
      </c>
      <c r="J87" s="92" t="n">
        <v>158.045977011494</v>
      </c>
      <c r="K87" s="92" t="n">
        <v>183.9248434238</v>
      </c>
      <c r="L87" s="92" t="n">
        <v>169.548872180451</v>
      </c>
      <c r="M87" s="92" t="n">
        <v>164.516129032258</v>
      </c>
      <c r="N87" s="93" t="n">
        <v>150.971353309187</v>
      </c>
    </row>
    <row r="88" customFormat="false" ht="14.1" hidden="false" customHeight="true" outlineLevel="0" collapsed="false">
      <c r="A88" s="19"/>
      <c r="B88" s="71" t="s">
        <v>54</v>
      </c>
      <c r="C88" s="40"/>
      <c r="D88" s="96" t="n">
        <v>1.49253731343284</v>
      </c>
      <c r="E88" s="96" t="n">
        <v>0.868840752201857</v>
      </c>
      <c r="F88" s="96" t="n">
        <v>2.94464075382803</v>
      </c>
      <c r="G88" s="96" t="n">
        <v>2.38611713665944</v>
      </c>
      <c r="H88" s="96" t="n">
        <v>3.27868852459016</v>
      </c>
      <c r="I88" s="96" t="n">
        <v>4.03299725022915</v>
      </c>
      <c r="J88" s="96" t="n">
        <v>3.16901408450704</v>
      </c>
      <c r="K88" s="96" t="n">
        <v>2.75938189845475</v>
      </c>
      <c r="L88" s="96" t="n">
        <v>2.09840810419682</v>
      </c>
      <c r="M88" s="96" t="n">
        <v>5.55555555555556</v>
      </c>
      <c r="N88" s="97" t="n">
        <v>1.67977126518942</v>
      </c>
      <c r="P88" s="88"/>
      <c r="Q88" s="88"/>
      <c r="R88" s="88"/>
      <c r="S88" s="88"/>
      <c r="T88" s="84"/>
    </row>
    <row r="89" customFormat="false" ht="14.1" hidden="false" customHeight="true" outlineLevel="0" collapsed="false">
      <c r="A89" s="19" t="s">
        <v>36</v>
      </c>
      <c r="B89" s="68" t="s">
        <v>50</v>
      </c>
      <c r="C89" s="40"/>
      <c r="D89" s="89" t="n">
        <v>0</v>
      </c>
      <c r="E89" s="89" t="n">
        <v>0.734604563926227</v>
      </c>
      <c r="F89" s="89" t="n">
        <v>2.1978021978022</v>
      </c>
      <c r="G89" s="89" t="n">
        <v>4.16666666666667</v>
      </c>
      <c r="H89" s="89" t="n">
        <v>7.20720720720721</v>
      </c>
      <c r="I89" s="89" t="n">
        <v>6.99445983379501</v>
      </c>
      <c r="J89" s="89" t="n">
        <v>0</v>
      </c>
      <c r="K89" s="89" t="n">
        <v>5.50660792951542</v>
      </c>
      <c r="L89" s="89" t="n">
        <v>8.82352941176471</v>
      </c>
      <c r="M89" s="89" t="n">
        <v>2.12765957446809</v>
      </c>
      <c r="N89" s="90" t="n">
        <v>2.43595128097438</v>
      </c>
      <c r="P89" s="91"/>
      <c r="Q89" s="91"/>
      <c r="R89" s="91"/>
      <c r="S89" s="91"/>
      <c r="T89" s="84"/>
    </row>
    <row r="90" customFormat="false" ht="14.1" hidden="false" customHeight="true" outlineLevel="0" collapsed="false">
      <c r="A90" s="19"/>
      <c r="B90" s="70" t="s">
        <v>51</v>
      </c>
      <c r="C90" s="40"/>
      <c r="D90" s="92" t="n">
        <v>0</v>
      </c>
      <c r="E90" s="92" t="n">
        <v>104.444444444444</v>
      </c>
      <c r="F90" s="92" t="n">
        <v>100</v>
      </c>
      <c r="G90" s="92" t="n">
        <v>100</v>
      </c>
      <c r="H90" s="92" t="n">
        <v>100</v>
      </c>
      <c r="I90" s="92" t="n">
        <v>109.782608695652</v>
      </c>
      <c r="J90" s="92" t="n">
        <v>0</v>
      </c>
      <c r="K90" s="92" t="n">
        <v>111.111111111111</v>
      </c>
      <c r="L90" s="92" t="n">
        <v>120</v>
      </c>
      <c r="M90" s="92" t="n">
        <v>100</v>
      </c>
      <c r="N90" s="93" t="n">
        <v>107.906976744186</v>
      </c>
      <c r="P90" s="94"/>
      <c r="Q90" s="94"/>
      <c r="R90" s="94"/>
      <c r="S90" s="94"/>
      <c r="T90" s="94"/>
    </row>
    <row r="91" customFormat="false" ht="14.1" hidden="false" customHeight="true" outlineLevel="0" collapsed="false">
      <c r="A91" s="19"/>
      <c r="B91" s="70" t="s">
        <v>52</v>
      </c>
      <c r="C91" s="40"/>
      <c r="D91" s="92" t="n">
        <v>0</v>
      </c>
      <c r="E91" s="92" t="n">
        <v>0.703344795248515</v>
      </c>
      <c r="F91" s="92" t="n">
        <v>2.1978021978022</v>
      </c>
      <c r="G91" s="92" t="n">
        <v>4.16666666666667</v>
      </c>
      <c r="H91" s="92" t="n">
        <v>7.20720720720721</v>
      </c>
      <c r="I91" s="92" t="n">
        <v>6.37119113573407</v>
      </c>
      <c r="J91" s="92" t="n">
        <v>0</v>
      </c>
      <c r="K91" s="92" t="n">
        <v>4.95594713656388</v>
      </c>
      <c r="L91" s="92" t="n">
        <v>7.35294117647059</v>
      </c>
      <c r="M91" s="92" t="n">
        <v>2.12765957446809</v>
      </c>
      <c r="N91" s="93" t="n">
        <v>2.25745485090298</v>
      </c>
      <c r="P91" s="95"/>
      <c r="Q91" s="95"/>
      <c r="R91" s="95"/>
      <c r="S91" s="95"/>
      <c r="T91" s="95"/>
    </row>
    <row r="92" customFormat="false" ht="14.1" hidden="false" customHeight="true" outlineLevel="0" collapsed="false">
      <c r="A92" s="19"/>
      <c r="B92" s="70" t="s">
        <v>53</v>
      </c>
      <c r="C92" s="40"/>
      <c r="D92" s="92" t="n">
        <v>0</v>
      </c>
      <c r="E92" s="92" t="n">
        <v>154.110659581119</v>
      </c>
      <c r="F92" s="92" t="n">
        <v>187.912087912088</v>
      </c>
      <c r="G92" s="92" t="n">
        <v>170.833333333333</v>
      </c>
      <c r="H92" s="92" t="n">
        <v>177.477477477478</v>
      </c>
      <c r="I92" s="92" t="n">
        <v>175.484764542936</v>
      </c>
      <c r="J92" s="92" t="n">
        <v>100</v>
      </c>
      <c r="K92" s="92" t="n">
        <v>200</v>
      </c>
      <c r="L92" s="92" t="n">
        <v>204.411764705882</v>
      </c>
      <c r="M92" s="92" t="n">
        <v>202.127659574468</v>
      </c>
      <c r="N92" s="93" t="n">
        <v>164.279714405712</v>
      </c>
    </row>
    <row r="93" customFormat="false" ht="14.1" hidden="false" customHeight="true" outlineLevel="0" collapsed="false">
      <c r="A93" s="19"/>
      <c r="B93" s="71" t="s">
        <v>54</v>
      </c>
      <c r="C93" s="40"/>
      <c r="D93" s="96" t="n">
        <v>0</v>
      </c>
      <c r="E93" s="96" t="n">
        <v>0.474412031896639</v>
      </c>
      <c r="F93" s="96" t="n">
        <v>1.15606936416185</v>
      </c>
      <c r="G93" s="96" t="n">
        <v>2.38095238095238</v>
      </c>
      <c r="H93" s="96" t="n">
        <v>3.90243902439024</v>
      </c>
      <c r="I93" s="96" t="n">
        <v>3.83301707779886</v>
      </c>
      <c r="J93" s="96" t="n">
        <v>0</v>
      </c>
      <c r="K93" s="96" t="n">
        <v>2.67952840300107</v>
      </c>
      <c r="L93" s="96" t="n">
        <v>4.13793103448276</v>
      </c>
      <c r="M93" s="96" t="n">
        <v>1.04166666666667</v>
      </c>
      <c r="N93" s="97" t="n">
        <v>1.46114120166268</v>
      </c>
      <c r="P93" s="88"/>
      <c r="Q93" s="88"/>
      <c r="R93" s="88"/>
      <c r="S93" s="88"/>
      <c r="T93" s="84"/>
    </row>
    <row r="94" customFormat="false" ht="14.1" hidden="false" customHeight="true" outlineLevel="0" collapsed="false">
      <c r="A94" s="19" t="s">
        <v>37</v>
      </c>
      <c r="B94" s="68" t="s">
        <v>50</v>
      </c>
      <c r="C94" s="40"/>
      <c r="D94" s="89" t="n">
        <v>0</v>
      </c>
      <c r="E94" s="89" t="n">
        <v>1.74672489082969</v>
      </c>
      <c r="F94" s="89" t="n">
        <v>2.27272727272727</v>
      </c>
      <c r="G94" s="89" t="n">
        <v>0</v>
      </c>
      <c r="H94" s="89" t="n">
        <v>2.32558139534884</v>
      </c>
      <c r="I94" s="89" t="n">
        <v>6.35838150289017</v>
      </c>
      <c r="J94" s="89" t="n">
        <v>0</v>
      </c>
      <c r="K94" s="89" t="n">
        <v>11.2426035502959</v>
      </c>
      <c r="L94" s="89" t="n">
        <v>3.33333333333333</v>
      </c>
      <c r="M94" s="89" t="n">
        <v>50</v>
      </c>
      <c r="N94" s="90" t="n">
        <v>4.5940170940171</v>
      </c>
      <c r="P94" s="91"/>
      <c r="Q94" s="91"/>
      <c r="R94" s="91"/>
      <c r="S94" s="91"/>
      <c r="T94" s="84"/>
    </row>
    <row r="95" customFormat="false" ht="14.1" hidden="false" customHeight="true" outlineLevel="0" collapsed="false">
      <c r="A95" s="19"/>
      <c r="B95" s="70" t="s">
        <v>51</v>
      </c>
      <c r="C95" s="40"/>
      <c r="D95" s="92" t="n">
        <v>0</v>
      </c>
      <c r="E95" s="92" t="n">
        <v>100</v>
      </c>
      <c r="F95" s="92" t="n">
        <v>100</v>
      </c>
      <c r="G95" s="92" t="n">
        <v>0</v>
      </c>
      <c r="H95" s="92" t="n">
        <v>100</v>
      </c>
      <c r="I95" s="92" t="n">
        <v>100</v>
      </c>
      <c r="J95" s="92" t="n">
        <v>0</v>
      </c>
      <c r="K95" s="92" t="n">
        <v>118.75</v>
      </c>
      <c r="L95" s="92" t="n">
        <v>100</v>
      </c>
      <c r="M95" s="92" t="n">
        <v>100</v>
      </c>
      <c r="N95" s="93" t="n">
        <v>107.5</v>
      </c>
      <c r="P95" s="94"/>
      <c r="Q95" s="94"/>
      <c r="R95" s="94"/>
      <c r="S95" s="94"/>
      <c r="T95" s="94"/>
    </row>
    <row r="96" customFormat="false" ht="14.1" hidden="false" customHeight="true" outlineLevel="0" collapsed="false">
      <c r="A96" s="19"/>
      <c r="B96" s="70" t="s">
        <v>52</v>
      </c>
      <c r="C96" s="40"/>
      <c r="D96" s="92" t="n">
        <v>0</v>
      </c>
      <c r="E96" s="92" t="n">
        <v>1.74672489082969</v>
      </c>
      <c r="F96" s="92" t="n">
        <v>2.27272727272727</v>
      </c>
      <c r="G96" s="92" t="n">
        <v>0</v>
      </c>
      <c r="H96" s="92" t="n">
        <v>2.32558139534884</v>
      </c>
      <c r="I96" s="92" t="n">
        <v>6.35838150289017</v>
      </c>
      <c r="J96" s="92" t="n">
        <v>0</v>
      </c>
      <c r="K96" s="92" t="n">
        <v>9.46745562130178</v>
      </c>
      <c r="L96" s="92" t="n">
        <v>3.33333333333333</v>
      </c>
      <c r="M96" s="92" t="n">
        <v>50</v>
      </c>
      <c r="N96" s="93" t="n">
        <v>4.27350427350427</v>
      </c>
      <c r="P96" s="95"/>
      <c r="Q96" s="95"/>
      <c r="R96" s="95"/>
      <c r="S96" s="95"/>
      <c r="T96" s="95"/>
    </row>
    <row r="97" customFormat="false" ht="14.1" hidden="false" customHeight="true" outlineLevel="0" collapsed="false">
      <c r="A97" s="19"/>
      <c r="B97" s="70" t="s">
        <v>53</v>
      </c>
      <c r="C97" s="40"/>
      <c r="D97" s="92" t="n">
        <v>0</v>
      </c>
      <c r="E97" s="92" t="n">
        <v>150.873362445415</v>
      </c>
      <c r="F97" s="92" t="n">
        <v>177.272727272727</v>
      </c>
      <c r="G97" s="92" t="n">
        <v>173.333333333333</v>
      </c>
      <c r="H97" s="92" t="n">
        <v>167.441860465116</v>
      </c>
      <c r="I97" s="92" t="n">
        <v>170.520231213873</v>
      </c>
      <c r="J97" s="92" t="n">
        <v>0</v>
      </c>
      <c r="K97" s="92" t="n">
        <v>196.449704142012</v>
      </c>
      <c r="L97" s="92" t="n">
        <v>213.333333333333</v>
      </c>
      <c r="M97" s="92" t="n">
        <v>100</v>
      </c>
      <c r="N97" s="93" t="n">
        <v>166.880341880342</v>
      </c>
    </row>
    <row r="98" customFormat="false" ht="14.1" hidden="false" customHeight="true" outlineLevel="0" collapsed="false">
      <c r="A98" s="19"/>
      <c r="B98" s="71" t="s">
        <v>54</v>
      </c>
      <c r="C98" s="40"/>
      <c r="D98" s="96" t="n">
        <v>0</v>
      </c>
      <c r="E98" s="96" t="n">
        <v>1.1444921316166</v>
      </c>
      <c r="F98" s="96" t="n">
        <v>1.26582278481013</v>
      </c>
      <c r="G98" s="96" t="n">
        <v>0</v>
      </c>
      <c r="H98" s="96" t="n">
        <v>1.36986301369863</v>
      </c>
      <c r="I98" s="96" t="n">
        <v>3.59477124183007</v>
      </c>
      <c r="J98" s="96" t="n">
        <v>0</v>
      </c>
      <c r="K98" s="96" t="n">
        <v>5.41310541310541</v>
      </c>
      <c r="L98" s="96" t="n">
        <v>1.53846153846154</v>
      </c>
      <c r="M98" s="96" t="n">
        <v>33.3333333333333</v>
      </c>
      <c r="N98" s="97" t="n">
        <v>2.6791277258567</v>
      </c>
      <c r="P98" s="88"/>
      <c r="Q98" s="88"/>
      <c r="R98" s="88"/>
      <c r="S98" s="88"/>
      <c r="T98" s="84"/>
    </row>
    <row r="99" customFormat="false" ht="14.1" hidden="false" customHeight="true" outlineLevel="0" collapsed="false">
      <c r="A99" s="19" t="s">
        <v>38</v>
      </c>
      <c r="B99" s="68" t="s">
        <v>50</v>
      </c>
      <c r="C99" s="40"/>
      <c r="D99" s="89" t="n">
        <v>0</v>
      </c>
      <c r="E99" s="89" t="n">
        <v>1.8095987411487</v>
      </c>
      <c r="F99" s="89" t="n">
        <v>1.19760479041916</v>
      </c>
      <c r="G99" s="89" t="n">
        <v>3.17460317460317</v>
      </c>
      <c r="H99" s="89" t="n">
        <v>9.09090909090909</v>
      </c>
      <c r="I99" s="89" t="n">
        <v>4.31654676258993</v>
      </c>
      <c r="J99" s="89" t="n">
        <v>0</v>
      </c>
      <c r="K99" s="89" t="n">
        <v>7.12871287128713</v>
      </c>
      <c r="L99" s="89" t="n">
        <v>3.17460317460317</v>
      </c>
      <c r="M99" s="89" t="n">
        <v>12.5</v>
      </c>
      <c r="N99" s="90" t="n">
        <v>3.43944383461398</v>
      </c>
      <c r="P99" s="91"/>
      <c r="Q99" s="91"/>
      <c r="R99" s="91"/>
      <c r="S99" s="91"/>
      <c r="T99" s="84"/>
    </row>
    <row r="100" customFormat="false" ht="14.1" hidden="false" customHeight="true" outlineLevel="0" collapsed="false">
      <c r="A100" s="19"/>
      <c r="B100" s="70" t="s">
        <v>51</v>
      </c>
      <c r="C100" s="40"/>
      <c r="D100" s="92" t="n">
        <v>0</v>
      </c>
      <c r="E100" s="92" t="n">
        <v>100</v>
      </c>
      <c r="F100" s="92" t="n">
        <v>100</v>
      </c>
      <c r="G100" s="92" t="n">
        <v>120</v>
      </c>
      <c r="H100" s="92" t="n">
        <v>100</v>
      </c>
      <c r="I100" s="92" t="n">
        <v>100</v>
      </c>
      <c r="J100" s="92" t="n">
        <v>0</v>
      </c>
      <c r="K100" s="92" t="n">
        <v>116.129032258065</v>
      </c>
      <c r="L100" s="92" t="n">
        <v>100</v>
      </c>
      <c r="M100" s="92" t="n">
        <v>100</v>
      </c>
      <c r="N100" s="93" t="n">
        <v>106.818181818182</v>
      </c>
      <c r="P100" s="94"/>
      <c r="Q100" s="94"/>
      <c r="R100" s="94"/>
      <c r="S100" s="94"/>
      <c r="T100" s="94"/>
    </row>
    <row r="101" customFormat="false" ht="14.1" hidden="false" customHeight="true" outlineLevel="0" collapsed="false">
      <c r="A101" s="19"/>
      <c r="B101" s="70" t="s">
        <v>52</v>
      </c>
      <c r="C101" s="40"/>
      <c r="D101" s="92" t="n">
        <v>0</v>
      </c>
      <c r="E101" s="92" t="n">
        <v>1.8095987411487</v>
      </c>
      <c r="F101" s="92" t="n">
        <v>1.19760479041916</v>
      </c>
      <c r="G101" s="92" t="n">
        <v>2.64550264550265</v>
      </c>
      <c r="H101" s="92" t="n">
        <v>9.09090909090909</v>
      </c>
      <c r="I101" s="92" t="n">
        <v>4.31654676258993</v>
      </c>
      <c r="J101" s="92" t="n">
        <v>0</v>
      </c>
      <c r="K101" s="92" t="n">
        <v>6.13861386138614</v>
      </c>
      <c r="L101" s="92" t="n">
        <v>3.17460317460317</v>
      </c>
      <c r="M101" s="92" t="n">
        <v>12.5</v>
      </c>
      <c r="N101" s="93" t="n">
        <v>3.21990486644713</v>
      </c>
      <c r="P101" s="95"/>
      <c r="Q101" s="95"/>
      <c r="R101" s="95"/>
      <c r="S101" s="95"/>
      <c r="T101" s="95"/>
    </row>
    <row r="102" customFormat="false" ht="14.1" hidden="false" customHeight="true" outlineLevel="0" collapsed="false">
      <c r="A102" s="19"/>
      <c r="B102" s="70" t="s">
        <v>53</v>
      </c>
      <c r="C102" s="40"/>
      <c r="D102" s="92" t="n">
        <v>0</v>
      </c>
      <c r="E102" s="92" t="n">
        <v>153.422501966955</v>
      </c>
      <c r="F102" s="92" t="n">
        <v>191.616766467066</v>
      </c>
      <c r="G102" s="92" t="n">
        <v>185.185185185185</v>
      </c>
      <c r="H102" s="92" t="n">
        <v>165.454545454545</v>
      </c>
      <c r="I102" s="92" t="n">
        <v>181.294964028777</v>
      </c>
      <c r="J102" s="92" t="n">
        <v>0</v>
      </c>
      <c r="K102" s="92" t="n">
        <v>202.178217821782</v>
      </c>
      <c r="L102" s="92" t="n">
        <v>171.031746031746</v>
      </c>
      <c r="M102" s="92" t="n">
        <v>206.25</v>
      </c>
      <c r="N102" s="93" t="n">
        <v>171.972191730699</v>
      </c>
    </row>
    <row r="103" customFormat="false" ht="14.1" hidden="false" customHeight="true" outlineLevel="0" collapsed="false">
      <c r="A103" s="19"/>
      <c r="B103" s="71" t="s">
        <v>54</v>
      </c>
      <c r="C103" s="40"/>
      <c r="D103" s="96" t="n">
        <v>0</v>
      </c>
      <c r="E103" s="96" t="n">
        <v>1.16573745565129</v>
      </c>
      <c r="F103" s="96" t="n">
        <v>0.62111801242236</v>
      </c>
      <c r="G103" s="96" t="n">
        <v>1.68539325842697</v>
      </c>
      <c r="H103" s="96" t="n">
        <v>5.20833333333333</v>
      </c>
      <c r="I103" s="96" t="n">
        <v>2.32558139534884</v>
      </c>
      <c r="J103" s="96" t="n">
        <v>0</v>
      </c>
      <c r="K103" s="96" t="n">
        <v>3.40586565752129</v>
      </c>
      <c r="L103" s="96" t="n">
        <v>1.82232346241458</v>
      </c>
      <c r="M103" s="96" t="n">
        <v>5.71428571428571</v>
      </c>
      <c r="N103" s="97" t="n">
        <v>1.96078431372549</v>
      </c>
      <c r="P103" s="88"/>
      <c r="Q103" s="88"/>
      <c r="R103" s="88"/>
      <c r="S103" s="88"/>
      <c r="T103" s="84"/>
    </row>
    <row r="104" customFormat="false" ht="14.1" hidden="false" customHeight="true" outlineLevel="0" collapsed="false">
      <c r="A104" s="19" t="s">
        <v>39</v>
      </c>
      <c r="B104" s="68" t="s">
        <v>50</v>
      </c>
      <c r="C104" s="40"/>
      <c r="D104" s="89" t="n">
        <v>0</v>
      </c>
      <c r="E104" s="89" t="n">
        <v>1.05467329373257</v>
      </c>
      <c r="F104" s="89" t="n">
        <v>2.41935483870968</v>
      </c>
      <c r="G104" s="89" t="n">
        <v>2</v>
      </c>
      <c r="H104" s="89" t="n">
        <v>6.5359477124183</v>
      </c>
      <c r="I104" s="89" t="n">
        <v>6.97674418604651</v>
      </c>
      <c r="J104" s="89" t="n">
        <v>11.1111111111111</v>
      </c>
      <c r="K104" s="89" t="n">
        <v>7.4424898511502</v>
      </c>
      <c r="L104" s="89" t="n">
        <v>3.49544072948328</v>
      </c>
      <c r="M104" s="89" t="n">
        <v>11.4285714285714</v>
      </c>
      <c r="N104" s="90" t="n">
        <v>2.07106038291605</v>
      </c>
      <c r="P104" s="91"/>
      <c r="Q104" s="91"/>
      <c r="R104" s="91"/>
      <c r="S104" s="91"/>
      <c r="T104" s="84"/>
    </row>
    <row r="105" customFormat="false" ht="14.1" hidden="false" customHeight="true" outlineLevel="0" collapsed="false">
      <c r="A105" s="19"/>
      <c r="B105" s="70" t="s">
        <v>51</v>
      </c>
      <c r="C105" s="40"/>
      <c r="D105" s="92" t="n">
        <v>0</v>
      </c>
      <c r="E105" s="92" t="n">
        <v>107.407407407407</v>
      </c>
      <c r="F105" s="92" t="n">
        <v>100</v>
      </c>
      <c r="G105" s="92" t="n">
        <v>120</v>
      </c>
      <c r="H105" s="92" t="n">
        <v>100</v>
      </c>
      <c r="I105" s="92" t="n">
        <v>106.451612903226</v>
      </c>
      <c r="J105" s="92" t="n">
        <v>100</v>
      </c>
      <c r="K105" s="92" t="n">
        <v>107.843137254902</v>
      </c>
      <c r="L105" s="92" t="n">
        <v>104.545454545455</v>
      </c>
      <c r="M105" s="92" t="n">
        <v>100</v>
      </c>
      <c r="N105" s="93" t="n">
        <v>106.635071090047</v>
      </c>
      <c r="P105" s="94"/>
      <c r="Q105" s="94"/>
      <c r="R105" s="94"/>
      <c r="S105" s="94"/>
      <c r="T105" s="94"/>
    </row>
    <row r="106" customFormat="false" ht="14.1" hidden="false" customHeight="true" outlineLevel="0" collapsed="false">
      <c r="A106" s="19"/>
      <c r="B106" s="70" t="s">
        <v>52</v>
      </c>
      <c r="C106" s="40"/>
      <c r="D106" s="92" t="n">
        <v>0</v>
      </c>
      <c r="E106" s="92" t="n">
        <v>0.981937204509638</v>
      </c>
      <c r="F106" s="92" t="n">
        <v>2.41935483870968</v>
      </c>
      <c r="G106" s="92" t="n">
        <v>1.66666666666667</v>
      </c>
      <c r="H106" s="92" t="n">
        <v>6.5359477124183</v>
      </c>
      <c r="I106" s="92" t="n">
        <v>6.553911205074</v>
      </c>
      <c r="J106" s="92" t="n">
        <v>11.1111111111111</v>
      </c>
      <c r="K106" s="92" t="n">
        <v>6.90121786197564</v>
      </c>
      <c r="L106" s="92" t="n">
        <v>3.34346504559271</v>
      </c>
      <c r="M106" s="92" t="n">
        <v>11.4285714285714</v>
      </c>
      <c r="N106" s="93" t="n">
        <v>1.94219440353461</v>
      </c>
      <c r="P106" s="95"/>
      <c r="Q106" s="95"/>
      <c r="R106" s="95"/>
      <c r="S106" s="95"/>
      <c r="T106" s="95"/>
    </row>
    <row r="107" customFormat="false" ht="14.1" hidden="false" customHeight="true" outlineLevel="0" collapsed="false">
      <c r="A107" s="19"/>
      <c r="B107" s="70" t="s">
        <v>53</v>
      </c>
      <c r="C107" s="40"/>
      <c r="D107" s="92" t="n">
        <v>0</v>
      </c>
      <c r="E107" s="92" t="n">
        <v>140.841314098679</v>
      </c>
      <c r="F107" s="92" t="n">
        <v>162.5</v>
      </c>
      <c r="G107" s="92" t="n">
        <v>163</v>
      </c>
      <c r="H107" s="92" t="n">
        <v>153.59477124183</v>
      </c>
      <c r="I107" s="92" t="n">
        <v>176.532769556025</v>
      </c>
      <c r="J107" s="92" t="n">
        <v>255.555555555556</v>
      </c>
      <c r="K107" s="92" t="n">
        <v>194.04600811908</v>
      </c>
      <c r="L107" s="92" t="n">
        <v>172.948328267477</v>
      </c>
      <c r="M107" s="92" t="n">
        <v>140</v>
      </c>
      <c r="N107" s="93" t="n">
        <v>149.337260677467</v>
      </c>
    </row>
    <row r="108" customFormat="false" ht="14.1" hidden="false" customHeight="true" outlineLevel="0" collapsed="false">
      <c r="A108" s="19"/>
      <c r="B108" s="71" t="s">
        <v>54</v>
      </c>
      <c r="C108" s="40"/>
      <c r="D108" s="96" t="n">
        <v>0</v>
      </c>
      <c r="E108" s="96" t="n">
        <v>0.743272105937634</v>
      </c>
      <c r="F108" s="96" t="n">
        <v>1.46699266503668</v>
      </c>
      <c r="G108" s="96" t="n">
        <v>1.21212121212121</v>
      </c>
      <c r="H108" s="96" t="n">
        <v>4.08163265306123</v>
      </c>
      <c r="I108" s="96" t="n">
        <v>3.80184331797235</v>
      </c>
      <c r="J108" s="96" t="n">
        <v>4.16666666666667</v>
      </c>
      <c r="K108" s="96" t="n">
        <v>3.69375419744795</v>
      </c>
      <c r="L108" s="96" t="n">
        <v>1.98105081826012</v>
      </c>
      <c r="M108" s="96" t="n">
        <v>7.54716981132076</v>
      </c>
      <c r="N108" s="97" t="n">
        <v>1.36786430786066</v>
      </c>
      <c r="P108" s="88"/>
      <c r="Q108" s="88"/>
      <c r="R108" s="88"/>
      <c r="S108" s="88"/>
      <c r="T108" s="84"/>
    </row>
    <row r="109" customFormat="false" ht="14.1" hidden="false" customHeight="true" outlineLevel="0" collapsed="false">
      <c r="A109" s="19" t="s">
        <v>40</v>
      </c>
      <c r="B109" s="68" t="s">
        <v>50</v>
      </c>
      <c r="C109" s="40"/>
      <c r="D109" s="89" t="n">
        <v>0</v>
      </c>
      <c r="E109" s="89" t="n">
        <v>1.15606936416185</v>
      </c>
      <c r="F109" s="89" t="n">
        <v>2.36220472440945</v>
      </c>
      <c r="G109" s="89" t="n">
        <v>3.2520325203252</v>
      </c>
      <c r="H109" s="89" t="n">
        <v>7.04225352112676</v>
      </c>
      <c r="I109" s="89" t="n">
        <v>6.68380462724936</v>
      </c>
      <c r="J109" s="89" t="n">
        <v>0</v>
      </c>
      <c r="K109" s="89" t="n">
        <v>6.36237897648686</v>
      </c>
      <c r="L109" s="89" t="n">
        <v>0</v>
      </c>
      <c r="M109" s="89" t="n">
        <v>7.14285714285714</v>
      </c>
      <c r="N109" s="90" t="n">
        <v>3.10998020921685</v>
      </c>
      <c r="P109" s="91"/>
      <c r="Q109" s="91"/>
      <c r="R109" s="91"/>
      <c r="S109" s="91"/>
      <c r="T109" s="84"/>
    </row>
    <row r="110" customFormat="false" ht="14.1" hidden="false" customHeight="true" outlineLevel="0" collapsed="false">
      <c r="A110" s="19"/>
      <c r="B110" s="70" t="s">
        <v>51</v>
      </c>
      <c r="C110" s="40"/>
      <c r="D110" s="92" t="n">
        <v>0</v>
      </c>
      <c r="E110" s="92" t="n">
        <v>104.347826086957</v>
      </c>
      <c r="F110" s="92" t="n">
        <v>100</v>
      </c>
      <c r="G110" s="92" t="n">
        <v>100</v>
      </c>
      <c r="H110" s="92" t="n">
        <v>100</v>
      </c>
      <c r="I110" s="92" t="n">
        <v>113.04347826087</v>
      </c>
      <c r="J110" s="92" t="n">
        <v>0</v>
      </c>
      <c r="K110" s="92" t="n">
        <v>106.976744186047</v>
      </c>
      <c r="L110" s="92" t="n">
        <v>0</v>
      </c>
      <c r="M110" s="92" t="n">
        <v>100</v>
      </c>
      <c r="N110" s="93" t="n">
        <v>106.796116504854</v>
      </c>
      <c r="P110" s="94"/>
      <c r="Q110" s="94"/>
      <c r="R110" s="94"/>
      <c r="S110" s="94"/>
      <c r="T110" s="94"/>
    </row>
    <row r="111" customFormat="false" ht="14.1" hidden="false" customHeight="true" outlineLevel="0" collapsed="false">
      <c r="A111" s="19"/>
      <c r="B111" s="70" t="s">
        <v>52</v>
      </c>
      <c r="C111" s="40"/>
      <c r="D111" s="92" t="n">
        <v>0</v>
      </c>
      <c r="E111" s="92" t="n">
        <v>1.10789980732177</v>
      </c>
      <c r="F111" s="92" t="n">
        <v>2.36220472440945</v>
      </c>
      <c r="G111" s="92" t="n">
        <v>3.2520325203252</v>
      </c>
      <c r="H111" s="92" t="n">
        <v>7.04225352112676</v>
      </c>
      <c r="I111" s="92" t="n">
        <v>5.91259640102828</v>
      </c>
      <c r="J111" s="92" t="n">
        <v>0</v>
      </c>
      <c r="K111" s="92" t="n">
        <v>5.94744121715076</v>
      </c>
      <c r="L111" s="92" t="n">
        <v>0</v>
      </c>
      <c r="M111" s="92" t="n">
        <v>7.14285714285714</v>
      </c>
      <c r="N111" s="93" t="n">
        <v>2.91207237772123</v>
      </c>
      <c r="P111" s="95"/>
      <c r="Q111" s="95"/>
      <c r="R111" s="95"/>
      <c r="S111" s="95"/>
      <c r="T111" s="95"/>
    </row>
    <row r="112" customFormat="false" ht="14.1" hidden="false" customHeight="true" outlineLevel="0" collapsed="false">
      <c r="A112" s="19"/>
      <c r="B112" s="70" t="s">
        <v>53</v>
      </c>
      <c r="C112" s="40"/>
      <c r="D112" s="92" t="n">
        <v>0</v>
      </c>
      <c r="E112" s="92" t="n">
        <v>136.560693641618</v>
      </c>
      <c r="F112" s="92" t="n">
        <v>172.44094488189</v>
      </c>
      <c r="G112" s="92" t="n">
        <v>154.471544715447</v>
      </c>
      <c r="H112" s="92" t="n">
        <v>174.647887323944</v>
      </c>
      <c r="I112" s="92" t="n">
        <v>163.753213367609</v>
      </c>
      <c r="J112" s="92" t="n">
        <v>0</v>
      </c>
      <c r="K112" s="92" t="n">
        <v>169.017980636238</v>
      </c>
      <c r="L112" s="92" t="n">
        <v>0</v>
      </c>
      <c r="M112" s="92" t="n">
        <v>135.714285714286</v>
      </c>
      <c r="N112" s="93" t="n">
        <v>148.854961832061</v>
      </c>
    </row>
    <row r="113" customFormat="false" ht="14.1" hidden="false" customHeight="true" outlineLevel="0" collapsed="false">
      <c r="A113" s="19"/>
      <c r="B113" s="71" t="s">
        <v>54</v>
      </c>
      <c r="C113" s="40"/>
      <c r="D113" s="96" t="n">
        <v>0</v>
      </c>
      <c r="E113" s="96" t="n">
        <v>0.839454354669465</v>
      </c>
      <c r="F113" s="96" t="n">
        <v>1.35135135135135</v>
      </c>
      <c r="G113" s="96" t="n">
        <v>2.06185567010309</v>
      </c>
      <c r="H113" s="96" t="n">
        <v>3.87596899224806</v>
      </c>
      <c r="I113" s="96" t="n">
        <v>3.92156862745098</v>
      </c>
      <c r="J113" s="96" t="n">
        <v>0</v>
      </c>
      <c r="K113" s="96" t="n">
        <v>3.62776025236593</v>
      </c>
      <c r="L113" s="96" t="n">
        <v>0</v>
      </c>
      <c r="M113" s="96" t="n">
        <v>5</v>
      </c>
      <c r="N113" s="97" t="n">
        <v>2.04651162790698</v>
      </c>
      <c r="P113" s="88"/>
      <c r="Q113" s="88"/>
      <c r="R113" s="88"/>
      <c r="S113" s="88"/>
      <c r="T113" s="84"/>
    </row>
    <row r="114" customFormat="false" ht="15.9" hidden="false" customHeight="true" outlineLevel="0" collapsed="false">
      <c r="A114" s="42" t="s">
        <v>41</v>
      </c>
      <c r="B114" s="68" t="s">
        <v>50</v>
      </c>
      <c r="C114" s="45"/>
      <c r="D114" s="90" t="n">
        <v>2</v>
      </c>
      <c r="E114" s="98" t="n">
        <v>1.07068012954849</v>
      </c>
      <c r="F114" s="90" t="n">
        <v>3.40136054421769</v>
      </c>
      <c r="G114" s="90" t="n">
        <v>3.18791946308725</v>
      </c>
      <c r="H114" s="90" t="n">
        <v>6.23608017817372</v>
      </c>
      <c r="I114" s="90" t="n">
        <v>6.4755838641189</v>
      </c>
      <c r="J114" s="90" t="n">
        <v>6.36363636363636</v>
      </c>
      <c r="K114" s="90" t="n">
        <v>6.41509433962264</v>
      </c>
      <c r="L114" s="90" t="n">
        <v>3.86497064579256</v>
      </c>
      <c r="M114" s="99" t="n">
        <v>9.03954802259887</v>
      </c>
      <c r="N114" s="90" t="n">
        <v>2.58772255652131</v>
      </c>
      <c r="P114" s="91"/>
      <c r="Q114" s="91"/>
      <c r="R114" s="91"/>
      <c r="S114" s="91"/>
      <c r="T114" s="84"/>
    </row>
    <row r="115" customFormat="false" ht="15.9" hidden="false" customHeight="true" outlineLevel="0" collapsed="false">
      <c r="A115" s="42"/>
      <c r="B115" s="70" t="s">
        <v>51</v>
      </c>
      <c r="C115" s="45"/>
      <c r="D115" s="101" t="n">
        <v>100</v>
      </c>
      <c r="E115" s="93" t="n">
        <v>104.460966542751</v>
      </c>
      <c r="F115" s="93" t="n">
        <v>105.263157894737</v>
      </c>
      <c r="G115" s="93" t="n">
        <v>111.764705882353</v>
      </c>
      <c r="H115" s="93" t="n">
        <v>101.818181818182</v>
      </c>
      <c r="I115" s="93" t="n">
        <v>107.964601769912</v>
      </c>
      <c r="J115" s="101" t="n">
        <v>100</v>
      </c>
      <c r="K115" s="93" t="n">
        <v>111.842105263158</v>
      </c>
      <c r="L115" s="100" t="n">
        <v>114.492753623188</v>
      </c>
      <c r="M115" s="101" t="n">
        <v>100</v>
      </c>
      <c r="N115" s="93" t="n">
        <v>107.731958762887</v>
      </c>
      <c r="P115" s="94"/>
      <c r="Q115" s="94"/>
      <c r="R115" s="94"/>
      <c r="S115" s="94"/>
      <c r="T115" s="94"/>
    </row>
    <row r="116" customFormat="false" ht="15.9" hidden="false" customHeight="true" outlineLevel="0" collapsed="false">
      <c r="A116" s="42"/>
      <c r="B116" s="70" t="s">
        <v>52</v>
      </c>
      <c r="C116" s="45"/>
      <c r="D116" s="93" t="n">
        <v>2</v>
      </c>
      <c r="E116" s="101" t="n">
        <v>1.02495713469232</v>
      </c>
      <c r="F116" s="93" t="n">
        <v>3.2312925170068</v>
      </c>
      <c r="G116" s="93" t="n">
        <v>2.85234899328859</v>
      </c>
      <c r="H116" s="93" t="n">
        <v>6.12472160356348</v>
      </c>
      <c r="I116" s="93" t="n">
        <v>5.99787685774947</v>
      </c>
      <c r="J116" s="93" t="n">
        <v>6.36363636363636</v>
      </c>
      <c r="K116" s="93" t="n">
        <v>5.73584905660377</v>
      </c>
      <c r="L116" s="93" t="n">
        <v>3.37573385518591</v>
      </c>
      <c r="M116" s="100" t="n">
        <v>9.03954802259887</v>
      </c>
      <c r="N116" s="93" t="n">
        <v>2.40200084193844</v>
      </c>
      <c r="P116" s="95"/>
      <c r="Q116" s="95"/>
      <c r="R116" s="95"/>
      <c r="S116" s="95"/>
      <c r="T116" s="95"/>
    </row>
    <row r="117" customFormat="false" ht="15.9" hidden="false" customHeight="true" outlineLevel="0" collapsed="false">
      <c r="A117" s="42"/>
      <c r="B117" s="70" t="s">
        <v>53</v>
      </c>
      <c r="C117" s="45"/>
      <c r="D117" s="93" t="n">
        <v>153</v>
      </c>
      <c r="E117" s="101" t="n">
        <v>144.614212230901</v>
      </c>
      <c r="F117" s="93" t="n">
        <v>167.743764172336</v>
      </c>
      <c r="G117" s="93" t="n">
        <v>164.429530201342</v>
      </c>
      <c r="H117" s="93" t="n">
        <v>163.58574610245</v>
      </c>
      <c r="I117" s="93" t="n">
        <v>172.478768577495</v>
      </c>
      <c r="J117" s="93" t="n">
        <v>162.272727272727</v>
      </c>
      <c r="K117" s="100" t="n">
        <v>189.157232704403</v>
      </c>
      <c r="L117" s="93" t="n">
        <v>173.336594911937</v>
      </c>
      <c r="M117" s="93" t="n">
        <v>162.71186440678</v>
      </c>
      <c r="N117" s="93" t="n">
        <v>155.265829680806</v>
      </c>
      <c r="P117" s="102"/>
      <c r="Q117" s="102"/>
      <c r="R117" s="102"/>
      <c r="S117" s="102"/>
      <c r="T117" s="102"/>
    </row>
    <row r="118" customFormat="false" ht="15.9" hidden="false" customHeight="true" outlineLevel="0" collapsed="false">
      <c r="A118" s="42"/>
      <c r="B118" s="71" t="s">
        <v>54</v>
      </c>
      <c r="C118" s="45"/>
      <c r="D118" s="97" t="n">
        <v>1.29032258064516</v>
      </c>
      <c r="E118" s="103" t="n">
        <v>0.734928730221002</v>
      </c>
      <c r="F118" s="97" t="n">
        <v>1.98741305067903</v>
      </c>
      <c r="G118" s="97" t="n">
        <v>1.9019019019019</v>
      </c>
      <c r="H118" s="97" t="n">
        <v>3.67213114754098</v>
      </c>
      <c r="I118" s="97" t="n">
        <v>3.61856740323298</v>
      </c>
      <c r="J118" s="97" t="n">
        <v>3.77358490566038</v>
      </c>
      <c r="K118" s="97" t="n">
        <v>3.28016465140211</v>
      </c>
      <c r="L118" s="97" t="n">
        <v>2.18111540585312</v>
      </c>
      <c r="M118" s="104" t="n">
        <v>5.26315789473684</v>
      </c>
      <c r="N118" s="97" t="n">
        <v>1.63931854547736</v>
      </c>
      <c r="P118" s="88"/>
      <c r="Q118" s="88"/>
      <c r="R118" s="88"/>
      <c r="S118" s="88"/>
      <c r="T118" s="84"/>
    </row>
    <row r="119" customFormat="false" ht="15.9" hidden="false" customHeight="true" outlineLevel="0" collapsed="false">
      <c r="A119" s="42" t="s">
        <v>55</v>
      </c>
      <c r="B119" s="68" t="s">
        <v>50</v>
      </c>
      <c r="C119" s="53"/>
      <c r="D119" s="90" t="n">
        <v>1.97109067017083</v>
      </c>
      <c r="E119" s="98" t="n">
        <v>0.963879055915685</v>
      </c>
      <c r="F119" s="90" t="n">
        <v>2.43412797992472</v>
      </c>
      <c r="G119" s="90" t="n">
        <v>2.08947885939036</v>
      </c>
      <c r="H119" s="90" t="n">
        <v>3.88888888888889</v>
      </c>
      <c r="I119" s="90" t="n">
        <v>4.94261491435492</v>
      </c>
      <c r="J119" s="90" t="n">
        <v>3.69769704832955</v>
      </c>
      <c r="K119" s="90" t="n">
        <v>4.7499454029264</v>
      </c>
      <c r="L119" s="90" t="n">
        <v>3.32280204815339</v>
      </c>
      <c r="M119" s="99" t="n">
        <v>5.13219284603422</v>
      </c>
      <c r="N119" s="105" t="n">
        <v>1.9640309615616</v>
      </c>
      <c r="P119" s="91"/>
      <c r="Q119" s="91"/>
      <c r="R119" s="91"/>
      <c r="S119" s="91"/>
      <c r="T119" s="84"/>
    </row>
    <row r="120" customFormat="false" ht="15.9" hidden="false" customHeight="true" outlineLevel="0" collapsed="false">
      <c r="A120" s="42"/>
      <c r="B120" s="70" t="s">
        <v>51</v>
      </c>
      <c r="C120" s="53"/>
      <c r="D120" s="93" t="n">
        <v>104.651162790698</v>
      </c>
      <c r="E120" s="93" t="n">
        <v>102.464454976303</v>
      </c>
      <c r="F120" s="93" t="n">
        <v>104.301075268817</v>
      </c>
      <c r="G120" s="93" t="n">
        <v>107.594936708861</v>
      </c>
      <c r="H120" s="93" t="n">
        <v>102.247191011236</v>
      </c>
      <c r="I120" s="93" t="n">
        <v>107.798742138365</v>
      </c>
      <c r="J120" s="93" t="n">
        <v>108.571428571429</v>
      </c>
      <c r="K120" s="93" t="n">
        <v>109.571788413098</v>
      </c>
      <c r="L120" s="100" t="n">
        <v>112.132352941176</v>
      </c>
      <c r="M120" s="101" t="n">
        <v>100</v>
      </c>
      <c r="N120" s="106" t="n">
        <v>105.93325092707</v>
      </c>
      <c r="P120" s="94"/>
      <c r="Q120" s="94"/>
      <c r="R120" s="94"/>
      <c r="S120" s="94"/>
      <c r="T120" s="94"/>
    </row>
    <row r="121" customFormat="false" ht="15.9" hidden="false" customHeight="true" outlineLevel="0" collapsed="false">
      <c r="A121" s="42"/>
      <c r="B121" s="70" t="s">
        <v>52</v>
      </c>
      <c r="C121" s="53"/>
      <c r="D121" s="93" t="n">
        <v>1.88348664038546</v>
      </c>
      <c r="E121" s="101" t="n">
        <v>0.940696025893661</v>
      </c>
      <c r="F121" s="93" t="n">
        <v>2.33375156838143</v>
      </c>
      <c r="G121" s="93" t="n">
        <v>1.94198623402163</v>
      </c>
      <c r="H121" s="93" t="n">
        <v>3.8034188034188</v>
      </c>
      <c r="I121" s="93" t="n">
        <v>4.58503950631524</v>
      </c>
      <c r="J121" s="93" t="n">
        <v>3.40577359714564</v>
      </c>
      <c r="K121" s="93" t="n">
        <v>4.3350076435903</v>
      </c>
      <c r="L121" s="93" t="n">
        <v>2.96328576097614</v>
      </c>
      <c r="M121" s="100" t="n">
        <v>5.13219284603422</v>
      </c>
      <c r="N121" s="106" t="n">
        <v>1.85402689370284</v>
      </c>
      <c r="P121" s="95"/>
      <c r="Q121" s="95"/>
      <c r="R121" s="95"/>
      <c r="S121" s="95"/>
      <c r="T121" s="95"/>
    </row>
    <row r="122" customFormat="false" ht="15.9" hidden="false" customHeight="true" outlineLevel="0" collapsed="false">
      <c r="A122" s="42"/>
      <c r="B122" s="70" t="s">
        <v>53</v>
      </c>
      <c r="C122" s="53"/>
      <c r="D122" s="93" t="n">
        <v>145.554095488392</v>
      </c>
      <c r="E122" s="101" t="n">
        <v>132.179828980571</v>
      </c>
      <c r="F122" s="93" t="n">
        <v>145.537432036805</v>
      </c>
      <c r="G122" s="93" t="n">
        <v>152.236971484759</v>
      </c>
      <c r="H122" s="93" t="n">
        <v>146.880341880342</v>
      </c>
      <c r="I122" s="93" t="n">
        <v>157.350481573332</v>
      </c>
      <c r="J122" s="93" t="n">
        <v>160.265974699968</v>
      </c>
      <c r="K122" s="100" t="n">
        <v>173.662371696877</v>
      </c>
      <c r="L122" s="93" t="n">
        <v>172.676762174529</v>
      </c>
      <c r="M122" s="93" t="n">
        <v>141.835147744946</v>
      </c>
      <c r="N122" s="106" t="n">
        <v>141.469814769192</v>
      </c>
      <c r="P122" s="102"/>
      <c r="Q122" s="102"/>
      <c r="R122" s="102"/>
      <c r="S122" s="102"/>
      <c r="T122" s="102"/>
    </row>
    <row r="123" customFormat="false" ht="15.9" hidden="false" customHeight="true" outlineLevel="0" collapsed="false">
      <c r="A123" s="42"/>
      <c r="B123" s="71" t="s">
        <v>54</v>
      </c>
      <c r="C123" s="54"/>
      <c r="D123" s="97" t="n">
        <v>1.33610451306413</v>
      </c>
      <c r="E123" s="103" t="n">
        <v>0.723938870360697</v>
      </c>
      <c r="F123" s="97" t="n">
        <v>1.64499717354438</v>
      </c>
      <c r="G123" s="97" t="n">
        <v>1.35393437400446</v>
      </c>
      <c r="H123" s="97" t="n">
        <v>2.57936507936508</v>
      </c>
      <c r="I123" s="97" t="n">
        <v>3.045486851457</v>
      </c>
      <c r="J123" s="97" t="n">
        <v>2.25519287833828</v>
      </c>
      <c r="K123" s="97" t="n">
        <v>2.66234163657507</v>
      </c>
      <c r="L123" s="97" t="n">
        <v>1.88796038378211</v>
      </c>
      <c r="M123" s="104" t="n">
        <v>3.49206349206349</v>
      </c>
      <c r="N123" s="107" t="n">
        <v>1.36929394283158</v>
      </c>
      <c r="P123" s="108"/>
      <c r="Q123" s="109"/>
      <c r="R123" s="109"/>
      <c r="S123" s="108"/>
      <c r="T123" s="108"/>
    </row>
    <row r="124" customFormat="false" ht="13.2" hidden="false" customHeight="false" outlineLevel="0" collapsed="false">
      <c r="A124" s="84" t="s">
        <v>47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8-12-04T13:40:30Z</dcterms:modified>
  <cp:revision>0</cp:revision>
  <dc:subject/>
  <dc:title/>
</cp:coreProperties>
</file>